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unctionele uitwerking" sheetId="1" state="visible" r:id="rId2"/>
    <sheet name="Commitment" sheetId="2" state="visible" r:id="rId3"/>
    <sheet name="Commitment extra testen" sheetId="3" state="visible" r:id="rId4"/>
    <sheet name="Commitment ns prefixen" sheetId="4" state="visible" r:id="rId5"/>
  </sheets>
  <definedNames>
    <definedName function="false" hidden="false" name="doc_Commitment" vbProcedure="false">Commitment!$C$2:$C$2</definedName>
    <definedName function="false" hidden="false" name="doc_Commitment_cac_AccountingCustomerParty" vbProcedure="false">Commitment!$C$126:$C$126</definedName>
    <definedName function="false" hidden="false" name="doc_Commitment_cac_AccountingCustomerParty_cac_AccountingContact" vbProcedure="false">Commitment!$C$164:$C$164</definedName>
    <definedName function="false" hidden="false" name="doc_Commitment_cac_AccountingCustomerParty_cac_BuyerContact" vbProcedure="false">Commitment!$C$165:$C$165</definedName>
    <definedName function="false" hidden="false" name="doc_Commitment_cac_AccountingCustomerParty_cac_DeliveryContact" vbProcedure="false">Commitment!$C$163:$C$163</definedName>
    <definedName function="false" hidden="false" name="doc_Commitment_cac_AccountingCustomerParty_cac_Party" vbProcedure="false">Commitment!$C$137:$C$137</definedName>
    <definedName function="false" hidden="false" name="doc_Commitment_cac_AccountingCustomerParty_cac_Party_cac_AgentParty" vbProcedure="false">Commitment!$C$162:$C$162</definedName>
    <definedName function="false" hidden="false" name="doc_Commitment_cac_AccountingCustomerParty_cac_Party_cac_Contact" vbProcedure="false">Commitment!$C$160:$C$160</definedName>
    <definedName function="false" hidden="false" name="doc_Commitment_cac_AccountingCustomerParty_cac_Party_cac_Language" vbProcedure="false">Commitment!$C$155:$C$155</definedName>
    <definedName function="false" hidden="false" name="doc_Commitment_cac_AccountingCustomerParty_cac_Party_cac_PartyIdentification" vbProcedure="false">Commitment!$C$143:$C$143</definedName>
    <definedName function="false" hidden="false" name="doc_Commitment_cac_AccountingCustomerParty_cac_Party_cac_PartyIdentification_cbc_ID" vbProcedure="false">Commitment!$C$144:$C$144</definedName>
    <definedName function="false" hidden="false" name="doc_Commitment_cac_AccountingCustomerParty_cac_Party_cac_PartyIdentification_cbc_ID_schemeAgencyID" vbProcedure="false">Commitment!$C$147:$C$147</definedName>
    <definedName function="false" hidden="false" name="doc_Commitment_cac_AccountingCustomerParty_cac_Party_cac_PartyIdentification_cbc_ID_schemeAgencyName" vbProcedure="false">Commitment!$C$148:$C$148</definedName>
    <definedName function="false" hidden="false" name="doc_Commitment_cac_AccountingCustomerParty_cac_Party_cac_PartyIdentification_cbc_ID_schemeDataURI" vbProcedure="false">Commitment!$C$150:$C$150</definedName>
    <definedName function="false" hidden="false" name="doc_Commitment_cac_AccountingCustomerParty_cac_Party_cac_PartyIdentification_cbc_ID_schemeID" vbProcedure="false">Commitment!$C$145:$C$145</definedName>
    <definedName function="false" hidden="false" name="doc_Commitment_cac_AccountingCustomerParty_cac_Party_cac_PartyIdentification_cbc_ID_schemeName" vbProcedure="false">Commitment!$C$146:$C$146</definedName>
    <definedName function="false" hidden="false" name="doc_Commitment_cac_AccountingCustomerParty_cac_Party_cac_PartyIdentification_cbc_ID_schemeURI" vbProcedure="false">Commitment!$C$151:$C$151</definedName>
    <definedName function="false" hidden="false" name="doc_Commitment_cac_AccountingCustomerParty_cac_Party_cac_PartyIdentification_cbc_ID_schemeVersionID" vbProcedure="false">Commitment!$C$149:$C$149</definedName>
    <definedName function="false" hidden="false" name="doc_Commitment_cac_AccountingCustomerParty_cac_Party_cac_PartyLegalEntity" vbProcedure="false">Commitment!$C$159:$C$159</definedName>
    <definedName function="false" hidden="false" name="doc_Commitment_cac_AccountingCustomerParty_cac_Party_cac_PartyName" vbProcedure="false">Commitment!$C$152:$C$152</definedName>
    <definedName function="false" hidden="false" name="doc_Commitment_cac_AccountingCustomerParty_cac_Party_cac_PartyName_cbc_Name" vbProcedure="false">Commitment!$C$153:$C$153</definedName>
    <definedName function="false" hidden="false" name="doc_Commitment_cac_AccountingCustomerParty_cac_Party_cac_PartyName_cbc_Name_languageID" vbProcedure="false">Commitment!$C$154:$C$154</definedName>
    <definedName function="false" hidden="false" name="doc_Commitment_cac_AccountingCustomerParty_cac_Party_cac_PartyTaxScheme" vbProcedure="false">Commitment!$C$158:$C$158</definedName>
    <definedName function="false" hidden="false" name="doc_Commitment_cac_AccountingCustomerParty_cac_Party_cac_Person" vbProcedure="false">Commitment!$C$161:$C$161</definedName>
    <definedName function="false" hidden="false" name="doc_Commitment_cac_AccountingCustomerParty_cac_Party_cac_PhysicalLocation" vbProcedure="false">Commitment!$C$157:$C$157</definedName>
    <definedName function="false" hidden="false" name="doc_Commitment_cac_AccountingCustomerParty_cac_Party_cac_PostalAddress" vbProcedure="false">Commitment!$C$156:$C$156</definedName>
    <definedName function="false" hidden="false" name="doc_Commitment_cac_AccountingCustomerParty_cac_Party_cbc_EndpointID" vbProcedure="false">Commitment!$C$142:$C$142</definedName>
    <definedName function="false" hidden="false" name="doc_Commitment_cac_AccountingCustomerParty_cac_Party_cbc_LogoReferenceID" vbProcedure="false">Commitment!$C$141:$C$141</definedName>
    <definedName function="false" hidden="false" name="doc_Commitment_cac_AccountingCustomerParty_cac_Party_cbc_MarkAttentionIndicator" vbProcedure="false">Commitment!$C$139:$C$139</definedName>
    <definedName function="false" hidden="false" name="doc_Commitment_cac_AccountingCustomerParty_cac_Party_cbc_MarkCareIndicator" vbProcedure="false">Commitment!$C$138:$C$138</definedName>
    <definedName function="false" hidden="false" name="doc_Commitment_cac_AccountingCustomerParty_cac_Party_cbc_WebsiteURI" vbProcedure="false">Commitment!$C$140:$C$140</definedName>
    <definedName function="false" hidden="false" name="doc_Commitment_cac_AccountingCustomerParty_cbc_AdditionalAccountID" vbProcedure="false">Commitment!$C$136:$C$136</definedName>
    <definedName function="false" hidden="false" name="doc_Commitment_cac_AccountingCustomerParty_cbc_CustomerAssignedAccountID" vbProcedure="false">Commitment!$C$127:$C$127</definedName>
    <definedName function="false" hidden="false" name="doc_Commitment_cac_AccountingCustomerParty_cbc_SupplierAssignedAccountID" vbProcedure="false">Commitment!$C$128:$C$128</definedName>
    <definedName function="false" hidden="false" name="doc_Commitment_cac_AccountingCustomerParty_cbc_SupplierAssignedAccountID_schemeAgencyID" vbProcedure="false">Commitment!$C$131:$C$131</definedName>
    <definedName function="false" hidden="false" name="doc_Commitment_cac_AccountingCustomerParty_cbc_SupplierAssignedAccountID_schemeAgencyName" vbProcedure="false">Commitment!$C$132:$C$132</definedName>
    <definedName function="false" hidden="false" name="doc_Commitment_cac_AccountingCustomerParty_cbc_SupplierAssignedAccountID_schemeDataURI" vbProcedure="false">Commitment!$C$134:$C$134</definedName>
    <definedName function="false" hidden="false" name="doc_Commitment_cac_AccountingCustomerParty_cbc_SupplierAssignedAccountID_schemeID" vbProcedure="false">Commitment!$C$129:$C$129</definedName>
    <definedName function="false" hidden="false" name="doc_Commitment_cac_AccountingCustomerParty_cbc_SupplierAssignedAccountID_schemeName" vbProcedure="false">Commitment!$C$130:$C$130</definedName>
    <definedName function="false" hidden="false" name="doc_Commitment_cac_AccountingCustomerParty_cbc_SupplierAssignedAccountID_schemeURI" vbProcedure="false">Commitment!$C$135:$C$135</definedName>
    <definedName function="false" hidden="false" name="doc_Commitment_cac_AccountingCustomerParty_cbc_SupplierAssignedAccountID_schemeVersionID" vbProcedure="false">Commitment!$C$133:$C$133</definedName>
    <definedName function="false" hidden="false" name="doc_Commitment_cac_AnticipatedMonetaryTotal" vbProcedure="false">Commitment!$C$202:$C$202</definedName>
    <definedName function="false" hidden="false" name="doc_Commitment_cac_AnticipatedMonetaryTotal_cbc_AllowanceTotalAmount" vbProcedure="false">Commitment!$C$209:$C$209</definedName>
    <definedName function="false" hidden="false" name="doc_Commitment_cac_AnticipatedMonetaryTotal_cbc_AllowanceTotalAmount_currencyID" vbProcedure="false">Commitment!$C$210:$C$210</definedName>
    <definedName function="false" hidden="false" name="doc_Commitment_cac_AnticipatedMonetaryTotal_cbc_ChargeTotalAmount" vbProcedure="false">Commitment!$C$211:$C$211</definedName>
    <definedName function="false" hidden="false" name="doc_Commitment_cac_AnticipatedMonetaryTotal_cbc_ChargeTotalAmount_currencyID" vbProcedure="false">Commitment!$C$212:$C$212</definedName>
    <definedName function="false" hidden="false" name="doc_Commitment_cac_AnticipatedMonetaryTotal_cbc_LineExtensionAmount" vbProcedure="false">Commitment!$C$203:$C$203</definedName>
    <definedName function="false" hidden="false" name="doc_Commitment_cac_AnticipatedMonetaryTotal_cbc_LineExtensionAmount_currencyID" vbProcedure="false">Commitment!$C$204:$C$204</definedName>
    <definedName function="false" hidden="false" name="doc_Commitment_cac_AnticipatedMonetaryTotal_cbc_PayableAmount" vbProcedure="false">Commitment!$C$215:$C$215</definedName>
    <definedName function="false" hidden="false" name="doc_Commitment_cac_AnticipatedMonetaryTotal_cbc_PayableAmount_currencyID" vbProcedure="false">Commitment!$C$216:$C$216</definedName>
    <definedName function="false" hidden="false" name="doc_Commitment_cac_AnticipatedMonetaryTotal_cbc_PayableRoundingAmount" vbProcedure="false">Commitment!$C$214:$C$214</definedName>
    <definedName function="false" hidden="false" name="doc_Commitment_cac_AnticipatedMonetaryTotal_cbc_PrepaidAmount" vbProcedure="false">Commitment!$C$213:$C$213</definedName>
    <definedName function="false" hidden="false" name="doc_Commitment_cac_AnticipatedMonetaryTotal_cbc_TaxExclusiveAmount" vbProcedure="false">Commitment!$C$205:$C$205</definedName>
    <definedName function="false" hidden="false" name="doc_Commitment_cac_AnticipatedMonetaryTotal_cbc_TaxExclusiveAmount_currencyID" vbProcedure="false">Commitment!$C$206:$C$206</definedName>
    <definedName function="false" hidden="false" name="doc_Commitment_cac_AnticipatedMonetaryTotal_cbc_TaxInclusiveAmount" vbProcedure="false">Commitment!$C$207:$C$207</definedName>
    <definedName function="false" hidden="false" name="doc_Commitment_cac_AnticipatedMonetaryTotal_cbc_TaxInclusiveAmount_currencyID" vbProcedure="false">Commitment!$C$208:$C$208</definedName>
    <definedName function="false" hidden="false" name="doc_Commitment_cac_DocumentReference" vbProcedure="false">Commitment!$C$61:$C$61</definedName>
    <definedName function="false" hidden="false" name="doc_Commitment_cac_DocumentReference_cac_Attachment" vbProcedure="false">Commitment!$C$77:$C$77</definedName>
    <definedName function="false" hidden="false" name="doc_Commitment_cac_DocumentReference_cac_Attachment_cac_ExternalReference" vbProcedure="false">Commitment!$C$85:$C$85</definedName>
    <definedName function="false" hidden="false" name="doc_Commitment_cac_DocumentReference_cac_Attachment_cbc_EmbeddedDocumentBinaryObject" vbProcedure="false">Commitment!$C$78:$C$78</definedName>
    <definedName function="false" hidden="false" name="doc_Commitment_cac_DocumentReference_cac_Attachment_cbc_EmbeddedDocumentBinaryObject_characterSetCode" vbProcedure="false">Commitment!$C$82:$C$82</definedName>
    <definedName function="false" hidden="false" name="doc_Commitment_cac_DocumentReference_cac_Attachment_cbc_EmbeddedDocumentBinaryObject_encodingCode" vbProcedure="false">Commitment!$C$81:$C$81</definedName>
    <definedName function="false" hidden="false" name="doc_Commitment_cac_DocumentReference_cac_Attachment_cbc_EmbeddedDocumentBinaryObject_filename" vbProcedure="false">Commitment!$C$84:$C$84</definedName>
    <definedName function="false" hidden="false" name="doc_Commitment_cac_DocumentReference_cac_Attachment_cbc_EmbeddedDocumentBinaryObject_format" vbProcedure="false">Commitment!$C$79:$C$79</definedName>
    <definedName function="false" hidden="false" name="doc_Commitment_cac_DocumentReference_cac_Attachment_cbc_EmbeddedDocumentBinaryObject_mimeCode" vbProcedure="false">Commitment!$C$80:$C$80</definedName>
    <definedName function="false" hidden="false" name="doc_Commitment_cac_DocumentReference_cac_Attachment_cbc_EmbeddedDocumentBinaryObject_uri" vbProcedure="false">Commitment!$C$83:$C$83</definedName>
    <definedName function="false" hidden="false" name="doc_Commitment_cac_DocumentReference_cbc_CopyIndicator" vbProcedure="false">Commitment!$C$70:$C$70</definedName>
    <definedName function="false" hidden="false" name="doc_Commitment_cac_DocumentReference_cbc_DocumentType" vbProcedure="false">Commitment!$C$74:$C$74</definedName>
    <definedName function="false" hidden="false" name="doc_Commitment_cac_DocumentReference_cbc_DocumentTypeCode" vbProcedure="false">Commitment!$C$73:$C$73</definedName>
    <definedName function="false" hidden="false" name="doc_Commitment_cac_DocumentReference_cbc_DocumentType_languageID" vbProcedure="false">Commitment!$C$75:$C$75</definedName>
    <definedName function="false" hidden="false" name="doc_Commitment_cac_DocumentReference_cbc_ID" vbProcedure="false">Commitment!$C$62:$C$62</definedName>
    <definedName function="false" hidden="false" name="doc_Commitment_cac_DocumentReference_cbc_ID_schemeAgencyID" vbProcedure="false">Commitment!$C$65:$C$65</definedName>
    <definedName function="false" hidden="false" name="doc_Commitment_cac_DocumentReference_cbc_ID_schemeAgencyName" vbProcedure="false">Commitment!$C$66:$C$66</definedName>
    <definedName function="false" hidden="false" name="doc_Commitment_cac_DocumentReference_cbc_ID_schemeDataURI" vbProcedure="false">Commitment!$C$68:$C$68</definedName>
    <definedName function="false" hidden="false" name="doc_Commitment_cac_DocumentReference_cbc_ID_schemeID" vbProcedure="false">Commitment!$C$63:$C$63</definedName>
    <definedName function="false" hidden="false" name="doc_Commitment_cac_DocumentReference_cbc_ID_schemeName" vbProcedure="false">Commitment!$C$64:$C$64</definedName>
    <definedName function="false" hidden="false" name="doc_Commitment_cac_DocumentReference_cbc_ID_schemeURI" vbProcedure="false">Commitment!$C$69:$C$69</definedName>
    <definedName function="false" hidden="false" name="doc_Commitment_cac_DocumentReference_cbc_ID_schemeVersionID" vbProcedure="false">Commitment!$C$67:$C$67</definedName>
    <definedName function="false" hidden="false" name="doc_Commitment_cac_DocumentReference_cbc_IssueDate" vbProcedure="false">Commitment!$C$72:$C$72</definedName>
    <definedName function="false" hidden="false" name="doc_Commitment_cac_DocumentReference_cbc_UUID" vbProcedure="false">Commitment!$C$71:$C$71</definedName>
    <definedName function="false" hidden="false" name="doc_Commitment_cac_DocumentReference_cbc_XPath" vbProcedure="false">Commitment!$C$76:$C$76</definedName>
    <definedName function="false" hidden="false" name="doc_Commitment_cac_OrderDocumentReference" vbProcedure="false">Commitment!$C$61:$C$61</definedName>
    <definedName function="false" hidden="false" name="doc_Commitment_cac_OrderDocumentReference_cac_Attachment" vbProcedure="false">Commitment!$C$77:$C$77</definedName>
    <definedName function="false" hidden="false" name="doc_Commitment_cac_OrderDocumentReference_cac_Attachment_cac_ExternalReference" vbProcedure="false">Commitment!$C$85:$C$85</definedName>
    <definedName function="false" hidden="false" name="doc_Commitment_cac_OrderDocumentReference_cac_Attachment_cbc_EmbeddedDocumentBinaryObject" vbProcedure="false">Commitment!$C$78:$C$78</definedName>
    <definedName function="false" hidden="false" name="doc_Commitment_cac_OrderDocumentReference_cac_Attachment_cbc_EmbeddedDocumentBinaryObject_characterSetCode" vbProcedure="false">Commitment!$C$82:$C$82</definedName>
    <definedName function="false" hidden="false" name="doc_Commitment_cac_OrderDocumentReference_cac_Attachment_cbc_EmbeddedDocumentBinaryObject_encodingCode" vbProcedure="false">Commitment!$C$81:$C$81</definedName>
    <definedName function="false" hidden="false" name="doc_Commitment_cac_OrderDocumentReference_cac_Attachment_cbc_EmbeddedDocumentBinaryObject_filename" vbProcedure="false">Commitment!$C$84:$C$84</definedName>
    <definedName function="false" hidden="false" name="doc_Commitment_cac_OrderDocumentReference_cac_Attachment_cbc_EmbeddedDocumentBinaryObject_format" vbProcedure="false">Commitment!$C$79:$C$79</definedName>
    <definedName function="false" hidden="false" name="doc_Commitment_cac_OrderDocumentReference_cac_Attachment_cbc_EmbeddedDocumentBinaryObject_mimeCode" vbProcedure="false">Commitment!$C$80:$C$80</definedName>
    <definedName function="false" hidden="false" name="doc_Commitment_cac_OrderDocumentReference_cac_Attachment_cbc_EmbeddedDocumentBinaryObject_uri" vbProcedure="false">Commitment!$C$83:$C$83</definedName>
    <definedName function="false" hidden="false" name="doc_Commitment_cac_OrderDocumentReference_cbc_CopyIndicator" vbProcedure="false">Commitment!$C$70:$C$70</definedName>
    <definedName function="false" hidden="false" name="doc_Commitment_cac_OrderDocumentReference_cbc_DocumentType" vbProcedure="false">Commitment!$C$74:$C$74</definedName>
    <definedName function="false" hidden="false" name="doc_Commitment_cac_OrderDocumentReference_cbc_DocumentTypeCode" vbProcedure="false">Commitment!$C$73:$C$73</definedName>
    <definedName function="false" hidden="false" name="doc_Commitment_cac_OrderDocumentReference_cbc_DocumentType_languageID" vbProcedure="false">Commitment!$C$75:$C$75</definedName>
    <definedName function="false" hidden="false" name="doc_Commitment_cac_OrderDocumentReference_cbc_ID" vbProcedure="false">Commitment!$C$62:$C$62</definedName>
    <definedName function="false" hidden="false" name="doc_Commitment_cac_OrderDocumentReference_cbc_ID_schemeAgencyID" vbProcedure="false">Commitment!$C$65:$C$65</definedName>
    <definedName function="false" hidden="false" name="doc_Commitment_cac_OrderDocumentReference_cbc_ID_schemeAgencyName" vbProcedure="false">Commitment!$C$66:$C$66</definedName>
    <definedName function="false" hidden="false" name="doc_Commitment_cac_OrderDocumentReference_cbc_ID_schemeDataURI" vbProcedure="false">Commitment!$C$68:$C$68</definedName>
    <definedName function="false" hidden="false" name="doc_Commitment_cac_OrderDocumentReference_cbc_ID_schemeID" vbProcedure="false">Commitment!$C$63:$C$63</definedName>
    <definedName function="false" hidden="false" name="doc_Commitment_cac_OrderDocumentReference_cbc_ID_schemeName" vbProcedure="false">Commitment!$C$64:$C$64</definedName>
    <definedName function="false" hidden="false" name="doc_Commitment_cac_OrderDocumentReference_cbc_ID_schemeURI" vbProcedure="false">Commitment!$C$69:$C$69</definedName>
    <definedName function="false" hidden="false" name="doc_Commitment_cac_OrderDocumentReference_cbc_ID_schemeVersionID" vbProcedure="false">Commitment!$C$67:$C$67</definedName>
    <definedName function="false" hidden="false" name="doc_Commitment_cac_OrderDocumentReference_cbc_IssueDate" vbProcedure="false">Commitment!$C$72:$C$72</definedName>
    <definedName function="false" hidden="false" name="doc_Commitment_cac_OrderDocumentReference_cbc_UUID" vbProcedure="false">Commitment!$C$71:$C$71</definedName>
    <definedName function="false" hidden="false" name="doc_Commitment_cac_OrderDocumentReference_cbc_XPath" vbProcedure="false">Commitment!$C$76:$C$76</definedName>
    <definedName function="false" hidden="false" name="doc_Commitment_cac_SellerSupplierParty" vbProcedure="false">Commitment!$C$86:$C$86</definedName>
    <definedName function="false" hidden="false" name="doc_Commitment_cac_SellerSupplierParty_cac_AccountingContact" vbProcedure="false">Commitment!$C$124:$C$124</definedName>
    <definedName function="false" hidden="false" name="doc_Commitment_cac_SellerSupplierParty_cac_DespatchContact" vbProcedure="false">Commitment!$C$123:$C$123</definedName>
    <definedName function="false" hidden="false" name="doc_Commitment_cac_SellerSupplierParty_cac_Party" vbProcedure="false">Commitment!$C$97:$C$97</definedName>
    <definedName function="false" hidden="false" name="doc_Commitment_cac_SellerSupplierParty_cac_Party_cac_AgentParty" vbProcedure="false">Commitment!$C$122:$C$122</definedName>
    <definedName function="false" hidden="false" name="doc_Commitment_cac_SellerSupplierParty_cac_Party_cac_Contact" vbProcedure="false">Commitment!$C$120:$C$120</definedName>
    <definedName function="false" hidden="false" name="doc_Commitment_cac_SellerSupplierParty_cac_Party_cac_Language" vbProcedure="false">Commitment!$C$115:$C$115</definedName>
    <definedName function="false" hidden="false" name="doc_Commitment_cac_SellerSupplierParty_cac_Party_cac_PartyIdentification" vbProcedure="false">Commitment!$C$103:$C$103</definedName>
    <definedName function="false" hidden="false" name="doc_Commitment_cac_SellerSupplierParty_cac_Party_cac_PartyIdentification_cbc_ID" vbProcedure="false">Commitment!$C$104:$C$104</definedName>
    <definedName function="false" hidden="false" name="doc_Commitment_cac_SellerSupplierParty_cac_Party_cac_PartyIdentification_cbc_ID_schemeAgencyID" vbProcedure="false">Commitment!$C$107:$C$107</definedName>
    <definedName function="false" hidden="false" name="doc_Commitment_cac_SellerSupplierParty_cac_Party_cac_PartyIdentification_cbc_ID_schemeAgencyName" vbProcedure="false">Commitment!$C$108:$C$108</definedName>
    <definedName function="false" hidden="false" name="doc_Commitment_cac_SellerSupplierParty_cac_Party_cac_PartyIdentification_cbc_ID_schemeDataURI" vbProcedure="false">Commitment!$C$110:$C$110</definedName>
    <definedName function="false" hidden="false" name="doc_Commitment_cac_SellerSupplierParty_cac_Party_cac_PartyIdentification_cbc_ID_schemeID" vbProcedure="false">Commitment!$C$105:$C$105</definedName>
    <definedName function="false" hidden="false" name="doc_Commitment_cac_SellerSupplierParty_cac_Party_cac_PartyIdentification_cbc_ID_schemeName" vbProcedure="false">Commitment!$C$106:$C$106</definedName>
    <definedName function="false" hidden="false" name="doc_Commitment_cac_SellerSupplierParty_cac_Party_cac_PartyIdentification_cbc_ID_schemeURI" vbProcedure="false">Commitment!$C$111:$C$111</definedName>
    <definedName function="false" hidden="false" name="doc_Commitment_cac_SellerSupplierParty_cac_Party_cac_PartyIdentification_cbc_ID_schemeVersionID" vbProcedure="false">Commitment!$C$109:$C$109</definedName>
    <definedName function="false" hidden="false" name="doc_Commitment_cac_SellerSupplierParty_cac_Party_cac_PartyLegalEntity" vbProcedure="false">Commitment!$C$119:$C$119</definedName>
    <definedName function="false" hidden="false" name="doc_Commitment_cac_SellerSupplierParty_cac_Party_cac_PartyName" vbProcedure="false">Commitment!$C$112:$C$112</definedName>
    <definedName function="false" hidden="false" name="doc_Commitment_cac_SellerSupplierParty_cac_Party_cac_PartyName_cbc_Name" vbProcedure="false">Commitment!$C$113:$C$113</definedName>
    <definedName function="false" hidden="false" name="doc_Commitment_cac_SellerSupplierParty_cac_Party_cac_PartyName_cbc_Name_languageID" vbProcedure="false">Commitment!$C$114:$C$114</definedName>
    <definedName function="false" hidden="false" name="doc_Commitment_cac_SellerSupplierParty_cac_Party_cac_PartyTaxScheme" vbProcedure="false">Commitment!$C$118:$C$118</definedName>
    <definedName function="false" hidden="false" name="doc_Commitment_cac_SellerSupplierParty_cac_Party_cac_Person" vbProcedure="false">Commitment!$C$121:$C$121</definedName>
    <definedName function="false" hidden="false" name="doc_Commitment_cac_SellerSupplierParty_cac_Party_cac_PhysicalLocation" vbProcedure="false">Commitment!$C$117:$C$117</definedName>
    <definedName function="false" hidden="false" name="doc_Commitment_cac_SellerSupplierParty_cac_Party_cac_PostalAddress" vbProcedure="false">Commitment!$C$116:$C$116</definedName>
    <definedName function="false" hidden="false" name="doc_Commitment_cac_SellerSupplierParty_cac_Party_cbc_EndpointID" vbProcedure="false">Commitment!$C$102:$C$102</definedName>
    <definedName function="false" hidden="false" name="doc_Commitment_cac_SellerSupplierParty_cac_Party_cbc_LogoReferenceID" vbProcedure="false">Commitment!$C$101:$C$101</definedName>
    <definedName function="false" hidden="false" name="doc_Commitment_cac_SellerSupplierParty_cac_Party_cbc_MarkAttentionIndicator" vbProcedure="false">Commitment!$C$99:$C$99</definedName>
    <definedName function="false" hidden="false" name="doc_Commitment_cac_SellerSupplierParty_cac_Party_cbc_MarkCareIndicator" vbProcedure="false">Commitment!$C$98:$C$98</definedName>
    <definedName function="false" hidden="false" name="doc_Commitment_cac_SellerSupplierParty_cac_Party_cbc_WebsiteURI" vbProcedure="false">Commitment!$C$100:$C$100</definedName>
    <definedName function="false" hidden="false" name="doc_Commitment_cac_SellerSupplierParty_cac_SellerContact" vbProcedure="false">Commitment!$C$125:$C$125</definedName>
    <definedName function="false" hidden="false" name="doc_Commitment_cac_SellerSupplierParty_cbc_AdditionalAccountID" vbProcedure="false">Commitment!$C$95:$C$95</definedName>
    <definedName function="false" hidden="false" name="doc_Commitment_cac_SellerSupplierParty_cbc_CustomerAssignedAccountID" vbProcedure="false">Commitment!$C$87:$C$87</definedName>
    <definedName function="false" hidden="false" name="doc_Commitment_cac_SellerSupplierParty_cbc_CustomerAssignedAccountID_schemeAgencyID" vbProcedure="false">Commitment!$C$90:$C$90</definedName>
    <definedName function="false" hidden="false" name="doc_Commitment_cac_SellerSupplierParty_cbc_CustomerAssignedAccountID_schemeAgencyName" vbProcedure="false">Commitment!$C$91:$C$91</definedName>
    <definedName function="false" hidden="false" name="doc_Commitment_cac_SellerSupplierParty_cbc_CustomerAssignedAccountID_schemeDataURI" vbProcedure="false">Commitment!$C$93:$C$93</definedName>
    <definedName function="false" hidden="false" name="doc_Commitment_cac_SellerSupplierParty_cbc_CustomerAssignedAccountID_schemeID" vbProcedure="false">Commitment!$C$88:$C$88</definedName>
    <definedName function="false" hidden="false" name="doc_Commitment_cac_SellerSupplierParty_cbc_CustomerAssignedAccountID_schemeName" vbProcedure="false">Commitment!$C$89:$C$89</definedName>
    <definedName function="false" hidden="false" name="doc_Commitment_cac_SellerSupplierParty_cbc_CustomerAssignedAccountID_schemeURI" vbProcedure="false">Commitment!$C$94:$C$94</definedName>
    <definedName function="false" hidden="false" name="doc_Commitment_cac_SellerSupplierParty_cbc_CustomerAssignedAccountID_schemeVersionID" vbProcedure="false">Commitment!$C$92:$C$92</definedName>
    <definedName function="false" hidden="false" name="doc_Commitment_cac_SellerSupplierParty_cbc_DataSendingCapability" vbProcedure="false">Commitment!$C$96:$C$96</definedName>
    <definedName function="false" hidden="false" name="doc_Commitment_cac_TaxTotal" vbProcedure="false">Commitment!$C$166:$C$166</definedName>
    <definedName function="false" hidden="false" name="doc_Commitment_cac_TaxTotal_cac_TaxSubtotal" vbProcedure="false">Commitment!$C$171:$C$171</definedName>
    <definedName function="false" hidden="false" name="doc_Commitment_cac_TaxTotal_cac_TaxSubtotal_cac_TaxCategory" vbProcedure="false">Commitment!$C$183:$C$183</definedName>
    <definedName function="false" hidden="false" name="doc_Commitment_cac_TaxTotal_cac_TaxSubtotal_cac_TaxCategory_cac_TaxScheme" vbProcedure="false">Commitment!$C$195:$C$195</definedName>
    <definedName function="false" hidden="false" name="doc_Commitment_cac_TaxTotal_cac_TaxSubtotal_cac_TaxCategory_cac_TaxScheme_cac_JurisdictionRegionAddress" vbProcedure="false">Commitment!$C$201:$C$201</definedName>
    <definedName function="false" hidden="false" name="doc_Commitment_cac_TaxTotal_cac_TaxSubtotal_cac_TaxCategory_cac_TaxScheme_cbc_CurrencyCode" vbProcedure="false">Commitment!$C$200:$C$200</definedName>
    <definedName function="false" hidden="false" name="doc_Commitment_cac_TaxTotal_cac_TaxSubtotal_cac_TaxCategory_cac_TaxScheme_cbc_ID" vbProcedure="false">Commitment!$C$196:$C$196</definedName>
    <definedName function="false" hidden="false" name="doc_Commitment_cac_TaxTotal_cac_TaxSubtotal_cac_TaxCategory_cac_TaxScheme_cbc_Name" vbProcedure="false">Commitment!$C$197:$C$197</definedName>
    <definedName function="false" hidden="false" name="doc_Commitment_cac_TaxTotal_cac_TaxSubtotal_cac_TaxCategory_cac_TaxScheme_cbc_Name_languageID" vbProcedure="false">Commitment!$C$198:$C$198</definedName>
    <definedName function="false" hidden="false" name="doc_Commitment_cac_TaxTotal_cac_TaxSubtotal_cac_TaxCategory_cac_TaxScheme_cbc_TaxTypeCode" vbProcedure="false">Commitment!$C$199:$C$199</definedName>
    <definedName function="false" hidden="false" name="doc_Commitment_cac_TaxTotal_cac_TaxSubtotal_cac_TaxCategory_cbc_BaseUnitMeasure" vbProcedure="false">Commitment!$C$188:$C$188</definedName>
    <definedName function="false" hidden="false" name="doc_Commitment_cac_TaxTotal_cac_TaxSubtotal_cac_TaxCategory_cbc_ID" vbProcedure="false">Commitment!$C$184:$C$184</definedName>
    <definedName function="false" hidden="false" name="doc_Commitment_cac_TaxTotal_cac_TaxSubtotal_cac_TaxCategory_cbc_Name" vbProcedure="false">Commitment!$C$185:$C$185</definedName>
    <definedName function="false" hidden="false" name="doc_Commitment_cac_TaxTotal_cac_TaxSubtotal_cac_TaxCategory_cbc_Name_languageID" vbProcedure="false">Commitment!$C$186:$C$186</definedName>
    <definedName function="false" hidden="false" name="doc_Commitment_cac_TaxTotal_cac_TaxSubtotal_cac_TaxCategory_cbc_Percent" vbProcedure="false">Commitment!$C$187:$C$187</definedName>
    <definedName function="false" hidden="false" name="doc_Commitment_cac_TaxTotal_cac_TaxSubtotal_cac_TaxCategory_cbc_PerUnitAmount" vbProcedure="false">Commitment!$C$189:$C$189</definedName>
    <definedName function="false" hidden="false" name="doc_Commitment_cac_TaxTotal_cac_TaxSubtotal_cac_TaxCategory_cbc_TaxExemptionReason" vbProcedure="false">Commitment!$C$191:$C$191</definedName>
    <definedName function="false" hidden="false" name="doc_Commitment_cac_TaxTotal_cac_TaxSubtotal_cac_TaxCategory_cbc_TaxExemptionReasonCode" vbProcedure="false">Commitment!$C$190:$C$190</definedName>
    <definedName function="false" hidden="false" name="doc_Commitment_cac_TaxTotal_cac_TaxSubtotal_cac_TaxCategory_cbc_TaxExemptionReason_languageID" vbProcedure="false">Commitment!$C$192:$C$192</definedName>
    <definedName function="false" hidden="false" name="doc_Commitment_cac_TaxTotal_cac_TaxSubtotal_cac_TaxCategory_cbc_TierRange" vbProcedure="false">Commitment!$C$193:$C$193</definedName>
    <definedName function="false" hidden="false" name="doc_Commitment_cac_TaxTotal_cac_TaxSubtotal_cac_TaxCategory_cbc_TierRatePercent" vbProcedure="false">Commitment!$C$194:$C$194</definedName>
    <definedName function="false" hidden="false" name="doc_Commitment_cac_TaxTotal_cac_TaxSubtotal_cbc_BaseUnitMeasure" vbProcedure="false">Commitment!$C$179:$C$179</definedName>
    <definedName function="false" hidden="false" name="doc_Commitment_cac_TaxTotal_cac_TaxSubtotal_cbc_CalculationSequenceNumeric" vbProcedure="false">Commitment!$C$176:$C$176</definedName>
    <definedName function="false" hidden="false" name="doc_Commitment_cac_TaxTotal_cac_TaxSubtotal_cbc_Percent" vbProcedure="false">Commitment!$C$178:$C$178</definedName>
    <definedName function="false" hidden="false" name="doc_Commitment_cac_TaxTotal_cac_TaxSubtotal_cbc_PerUnitAmount" vbProcedure="false">Commitment!$C$180:$C$180</definedName>
    <definedName function="false" hidden="false" name="doc_Commitment_cac_TaxTotal_cac_TaxSubtotal_cbc_TaxableAmount" vbProcedure="false">Commitment!$C$172:$C$172</definedName>
    <definedName function="false" hidden="false" name="doc_Commitment_cac_TaxTotal_cac_TaxSubtotal_cbc_TaxableAmount_currencyID" vbProcedure="false">Commitment!$C$173:$C$173</definedName>
    <definedName function="false" hidden="false" name="doc_Commitment_cac_TaxTotal_cac_TaxSubtotal_cbc_TaxAmount" vbProcedure="false">Commitment!$C$174:$C$174</definedName>
    <definedName function="false" hidden="false" name="doc_Commitment_cac_TaxTotal_cac_TaxSubtotal_cbc_TaxAmount_currencyID" vbProcedure="false">Commitment!$C$175:$C$175</definedName>
    <definedName function="false" hidden="false" name="doc_Commitment_cac_TaxTotal_cac_TaxSubtotal_cbc_TierRange" vbProcedure="false">Commitment!$C$181:$C$181</definedName>
    <definedName function="false" hidden="false" name="doc_Commitment_cac_TaxTotal_cac_TaxSubtotal_cbc_TierRatePercent" vbProcedure="false">Commitment!$C$182:$C$182</definedName>
    <definedName function="false" hidden="false" name="doc_Commitment_cac_TaxTotal_cac_TaxSubtotal_cbc_TransactionCurrencyTaxAmount" vbProcedure="false">Commitment!$C$177:$C$177</definedName>
    <definedName function="false" hidden="false" name="doc_Commitment_cac_TaxTotal_cbc_RoundingAmount" vbProcedure="false">Commitment!$C$169:$C$169</definedName>
    <definedName function="false" hidden="false" name="doc_Commitment_cac_TaxTotal_cbc_TaxAmount" vbProcedure="false">Commitment!$C$167:$C$167</definedName>
    <definedName function="false" hidden="false" name="doc_Commitment_cac_TaxTotal_cbc_TaxAmount_currencyID" vbProcedure="false">Commitment!$C$168:$C$168</definedName>
    <definedName function="false" hidden="false" name="doc_Commitment_cac_TaxTotal_cbc_TaxEvidenceIndicator" vbProcedure="false">Commitment!$C$170:$C$170</definedName>
    <definedName function="false" hidden="false" name="doc_Commitment_cbc_ActionCode" vbProcedure="false">Commitment!$C$51:$C$51</definedName>
    <definedName function="false" hidden="false" name="doc_Commitment_cbc_ActionCode_languageID" vbProcedure="false">Commitment!$C$58:$C$58</definedName>
    <definedName function="false" hidden="false" name="doc_Commitment_cbc_ActionCode_listAgencyID" vbProcedure="false">Commitment!$C$53:$C$53</definedName>
    <definedName function="false" hidden="false" name="doc_Commitment_cbc_ActionCode_listAgencyName" vbProcedure="false">Commitment!$C$54:$C$54</definedName>
    <definedName function="false" hidden="false" name="doc_Commitment_cbc_ActionCode_listID" vbProcedure="false">Commitment!$C$52:$C$52</definedName>
    <definedName function="false" hidden="false" name="doc_Commitment_cbc_ActionCode_listName" vbProcedure="false">Commitment!$C$55:$C$55</definedName>
    <definedName function="false" hidden="false" name="doc_Commitment_cbc_ActionCode_listSchemeURI" vbProcedure="false">Commitment!$C$60:$C$60</definedName>
    <definedName function="false" hidden="false" name="doc_Commitment_cbc_ActionCode_listURI" vbProcedure="false">Commitment!$C$59:$C$59</definedName>
    <definedName function="false" hidden="false" name="doc_Commitment_cbc_ActionCode_listVersionID" vbProcedure="false">Commitment!$C$56:$C$56</definedName>
    <definedName function="false" hidden="false" name="doc_Commitment_cbc_ActionCode_name" vbProcedure="false">Commitment!$C$57:$C$57</definedName>
    <definedName function="false" hidden="false" name="doc_Commitment_cbc_CopyIndicator" vbProcedure="false">Commitment!$C$35:$C$35</definedName>
    <definedName function="false" hidden="false" name="doc_Commitment_cbc_CustomizationID" vbProcedure="false">Commitment!$C$11:$C$11</definedName>
    <definedName function="false" hidden="false" name="doc_Commitment_cbc_CustomizationID_schemeAgencyID" vbProcedure="false">Commitment!$C$14:$C$14</definedName>
    <definedName function="false" hidden="false" name="doc_Commitment_cbc_CustomizationID_schemeAgencyName" vbProcedure="false">Commitment!$C$15:$C$15</definedName>
    <definedName function="false" hidden="false" name="doc_Commitment_cbc_CustomizationID_schemeDataURI" vbProcedure="false">Commitment!$C$17:$C$17</definedName>
    <definedName function="false" hidden="false" name="doc_Commitment_cbc_CustomizationID_schemeID" vbProcedure="false">Commitment!$C$12:$C$12</definedName>
    <definedName function="false" hidden="false" name="doc_Commitment_cbc_CustomizationID_schemeName" vbProcedure="false">Commitment!$C$13:$C$13</definedName>
    <definedName function="false" hidden="false" name="doc_Commitment_cbc_CustomizationID_schemeURI" vbProcedure="false">Commitment!$C$18:$C$18</definedName>
    <definedName function="false" hidden="false" name="doc_Commitment_cbc_CustomizationID_schemeVersionID" vbProcedure="false">Commitment!$C$16:$C$16</definedName>
    <definedName function="false" hidden="false" name="doc_Commitment_cbc_DocumentCurrencyCode" vbProcedure="false">Commitment!$C$41:$C$41</definedName>
    <definedName function="false" hidden="false" name="doc_Commitment_cbc_DocumentCurrencyCode_languageID" vbProcedure="false">Commitment!$C$48:$C$48</definedName>
    <definedName function="false" hidden="false" name="doc_Commitment_cbc_DocumentCurrencyCode_listAgencyID" vbProcedure="false">Commitment!$C$43:$C$43</definedName>
    <definedName function="false" hidden="false" name="doc_Commitment_cbc_DocumentCurrencyCode_listAgencyName" vbProcedure="false">Commitment!$C$44:$C$44</definedName>
    <definedName function="false" hidden="false" name="doc_Commitment_cbc_DocumentCurrencyCode_listID" vbProcedure="false">Commitment!$C$42:$C$42</definedName>
    <definedName function="false" hidden="false" name="doc_Commitment_cbc_DocumentCurrencyCode_listName" vbProcedure="false">Commitment!$C$45:$C$45</definedName>
    <definedName function="false" hidden="false" name="doc_Commitment_cbc_DocumentCurrencyCode_listSchemeURI" vbProcedure="false">Commitment!$C$50:$C$50</definedName>
    <definedName function="false" hidden="false" name="doc_Commitment_cbc_DocumentCurrencyCode_listURI" vbProcedure="false">Commitment!$C$49:$C$49</definedName>
    <definedName function="false" hidden="false" name="doc_Commitment_cbc_DocumentCurrencyCode_listVersionID" vbProcedure="false">Commitment!$C$46:$C$46</definedName>
    <definedName function="false" hidden="false" name="doc_Commitment_cbc_DocumentCurrencyCode_name" vbProcedure="false">Commitment!$C$47:$C$47</definedName>
    <definedName function="false" hidden="false" name="doc_Commitment_cbc_ID" vbProcedure="false">Commitment!$C$27:$C$27</definedName>
    <definedName function="false" hidden="false" name="doc_Commitment_cbc_ID_schemeAgencyID" vbProcedure="false">Commitment!$C$30:$C$30</definedName>
    <definedName function="false" hidden="false" name="doc_Commitment_cbc_ID_schemeAgencyName" vbProcedure="false">Commitment!$C$31:$C$31</definedName>
    <definedName function="false" hidden="false" name="doc_Commitment_cbc_ID_schemeDataURI" vbProcedure="false">Commitment!$C$33:$C$33</definedName>
    <definedName function="false" hidden="false" name="doc_Commitment_cbc_ID_schemeID" vbProcedure="false">Commitment!$C$28:$C$28</definedName>
    <definedName function="false" hidden="false" name="doc_Commitment_cbc_ID_schemeName" vbProcedure="false">Commitment!$C$29:$C$29</definedName>
    <definedName function="false" hidden="false" name="doc_Commitment_cbc_ID_schemeURI" vbProcedure="false">Commitment!$C$34:$C$34</definedName>
    <definedName function="false" hidden="false" name="doc_Commitment_cbc_ID_schemeVersionID" vbProcedure="false">Commitment!$C$32:$C$32</definedName>
    <definedName function="false" hidden="false" name="doc_Commitment_cbc_IssueDate" vbProcedure="false">Commitment!$C$37:$C$37</definedName>
    <definedName function="false" hidden="false" name="doc_Commitment_cbc_IssueTime" vbProcedure="false">Commitment!$C$38:$C$38</definedName>
    <definedName function="false" hidden="false" name="doc_Commitment_cbc_Note" vbProcedure="false">Commitment!$C$39:$C$39</definedName>
    <definedName function="false" hidden="false" name="doc_Commitment_cbc_Note_languageID" vbProcedure="false">Commitment!$C$40:$C$40</definedName>
    <definedName function="false" hidden="false" name="doc_Commitment_cbc_ProfileID" vbProcedure="false">Commitment!$C$19:$C$19</definedName>
    <definedName function="false" hidden="false" name="doc_Commitment_cbc_ProfileID_schemeAgencyID" vbProcedure="false">Commitment!$C$22:$C$22</definedName>
    <definedName function="false" hidden="false" name="doc_Commitment_cbc_ProfileID_schemeAgencyName" vbProcedure="false">Commitment!$C$23:$C$23</definedName>
    <definedName function="false" hidden="false" name="doc_Commitment_cbc_ProfileID_schemeDataURI" vbProcedure="false">Commitment!$C$25:$C$25</definedName>
    <definedName function="false" hidden="false" name="doc_Commitment_cbc_ProfileID_schemeID" vbProcedure="false">Commitment!$C$20:$C$20</definedName>
    <definedName function="false" hidden="false" name="doc_Commitment_cbc_ProfileID_schemeName" vbProcedure="false">Commitment!$C$21:$C$21</definedName>
    <definedName function="false" hidden="false" name="doc_Commitment_cbc_ProfileID_schemeURI" vbProcedure="false">Commitment!$C$26:$C$26</definedName>
    <definedName function="false" hidden="false" name="doc_Commitment_cbc_ProfileID_schemeVersionID" vbProcedure="false">Commitment!$C$24:$C$24</definedName>
    <definedName function="false" hidden="false" name="doc_Commitment_cbc_UBLVersionID" vbProcedure="false">Commitment!$C$3:$C$3</definedName>
    <definedName function="false" hidden="false" name="doc_Commitment_cbc_UBLVersionID_schemeAgencyID" vbProcedure="false">Commitment!$C$6:$C$6</definedName>
    <definedName function="false" hidden="false" name="doc_Commitment_cbc_UBLVersionID_schemeAgencyName" vbProcedure="false">Commitment!$C$7:$C$7</definedName>
    <definedName function="false" hidden="false" name="doc_Commitment_cbc_UBLVersionID_schemeDataURI" vbProcedure="false">Commitment!$C$9:$C$9</definedName>
    <definedName function="false" hidden="false" name="doc_Commitment_cbc_UBLVersionID_schemeID" vbProcedure="false">Commitment!$C$4:$C$4</definedName>
    <definedName function="false" hidden="false" name="doc_Commitment_cbc_UBLVersionID_schemeName" vbProcedure="false">Commitment!$C$5:$C$5</definedName>
    <definedName function="false" hidden="false" name="doc_Commitment_cbc_UBLVersionID_schemeURI" vbProcedure="false">Commitment!$C$10:$C$10</definedName>
    <definedName function="false" hidden="false" name="doc_Commitment_cbc_UBLVersionID_schemeVersionID" vbProcedure="false">Commitment!$C$8:$C$8</definedName>
    <definedName function="false" hidden="false" name="doc_Commitment_cbc_UUID" vbProcedure="false">Commitment!$C$36:$C$36</definedName>
    <definedName function="false" hidden="false" name="doc_Commitment_nl_cac_CommitmentLine" vbProcedure="false">Commitment!$C$216:$C$216</definedName>
    <definedName function="false" hidden="false" name="doc_Commitment_nl_cac_CommitmentLine_1" vbProcedure="false">Commitment!$C$216:$C$216</definedName>
    <definedName function="false" hidden="false" name="doc_Commitment_nl_cac_CommitmentLine_1_1" vbProcedure="false">Commitment!$C$216:$C$216</definedName>
    <definedName function="false" hidden="false" name="doc_Commitment_nl_cac_CommitmentLine_1_1 1" vbProcedure="false">Commitment!$C$217:$C$217</definedName>
    <definedName function="false" hidden="false" name="doc_Commitment_nl_cac_CommitmentLine_cac_LineItem" vbProcedure="false">Commitment!$C$217:$C$217</definedName>
    <definedName function="false" hidden="false" name="doc_Commitment_nl_cac_CommitmentLine_cac_LineItem_1" vbProcedure="false">Commitment!$C$284:$C$284</definedName>
    <definedName function="false" hidden="false" name="doc_Commitment_nl_cac_CommitmentLine_cac_LineItem_1_1" vbProcedure="false">Commitment!$C$284:$C$284</definedName>
    <definedName function="false" hidden="false" name="doc_Commitment_nl_cac_CommitmentLine_cac_LineItem_1_1 1" vbProcedure="false">Commitment!$C$285:$C$285</definedName>
    <definedName function="false" hidden="false" name="doc_Commitment_nl_cac_CommitmentLine_cac_LineItem_cac_AllowanceCharge" vbProcedure="false">Commitment!$C$284:$C$284</definedName>
    <definedName function="false" hidden="false" name="doc_Commitment_nl_cac_CommitmentLine_cac_LineItem_cac_AllowanceCharge_1" vbProcedure="false">Commitment!$C$351:$C$351</definedName>
    <definedName function="false" hidden="false" name="doc_Commitment_nl_cac_CommitmentLine_cac_LineItem_cac_AllowanceCharge_1_1" vbProcedure="false">Commitment!$C$351:$C$351</definedName>
    <definedName function="false" hidden="false" name="doc_Commitment_nl_cac_CommitmentLine_cac_LineItem_cac_AllowanceCharge_1_1 1" vbProcedure="false">Commitment!$C$352:$C$352</definedName>
    <definedName function="false" hidden="false" name="doc_Commitment_nl_cac_CommitmentLine_cac_LineItem_cac_Delivery" vbProcedure="false">Commitment!$C$256:$C$256</definedName>
    <definedName function="false" hidden="false" name="doc_Commitment_nl_cac_CommitmentLine_cac_LineItem_cac_DeliveryTerms" vbProcedure="false">Commitment!$C$280:$C$280</definedName>
    <definedName function="false" hidden="false" name="doc_Commitment_nl_cac_CommitmentLine_cac_LineItem_cac_DeliveryTerms_1" vbProcedure="false">Commitment!$C$347:$C$347</definedName>
    <definedName function="false" hidden="false" name="doc_Commitment_nl_cac_CommitmentLine_cac_LineItem_cac_DeliveryTerms_1_1" vbProcedure="false">Commitment!$C$347:$C$347</definedName>
    <definedName function="false" hidden="false" name="doc_Commitment_nl_cac_CommitmentLine_cac_LineItem_cac_DeliveryTerms_1_1 1" vbProcedure="false">Commitment!$C$348:$C$348</definedName>
    <definedName function="false" hidden="false" name="doc_Commitment_nl_cac_CommitmentLine_cac_LineItem_cac_Delivery_1" vbProcedure="false">Commitment!$C$323:$C$323</definedName>
    <definedName function="false" hidden="false" name="doc_Commitment_nl_cac_CommitmentLine_cac_LineItem_cac_Delivery_1_1" vbProcedure="false">Commitment!$C$323:$C$323</definedName>
    <definedName function="false" hidden="false" name="doc_Commitment_nl_cac_CommitmentLine_cac_LineItem_cac_Delivery_1_1 1" vbProcedure="false">Commitment!$C$324:$C$324</definedName>
    <definedName function="false" hidden="false" name="doc_Commitment_nl_cac_CommitmentLine_cac_LineItem_cac_Delivery_cac_DeliveryAddress" vbProcedure="false">Commitment!$C$266:$C$266</definedName>
    <definedName function="false" hidden="false" name="doc_Commitment_nl_cac_CommitmentLine_cac_LineItem_cac_Delivery_cac_DeliveryAddress_1" vbProcedure="false">Commitment!$C$333:$C$333</definedName>
    <definedName function="false" hidden="false" name="doc_Commitment_nl_cac_CommitmentLine_cac_LineItem_cac_Delivery_cac_DeliveryAddress_1_1" vbProcedure="false">Commitment!$C$333:$C$333</definedName>
    <definedName function="false" hidden="false" name="doc_Commitment_nl_cac_CommitmentLine_cac_LineItem_cac_Delivery_cac_DeliveryAddress_1_1 1" vbProcedure="false">Commitment!$C$334:$C$334</definedName>
    <definedName function="false" hidden="false" name="doc_Commitment_nl_cac_CommitmentLine_cac_LineItem_cac_Delivery_cac_DeliveryLocation" vbProcedure="false">Commitment!$C$267:$C$267</definedName>
    <definedName function="false" hidden="false" name="doc_Commitment_nl_cac_CommitmentLine_cac_LineItem_cac_Delivery_cac_DeliveryLocation_1" vbProcedure="false">Commitment!$C$334:$C$334</definedName>
    <definedName function="false" hidden="false" name="doc_Commitment_nl_cac_CommitmentLine_cac_LineItem_cac_Delivery_cac_DeliveryLocation_1_1" vbProcedure="false">Commitment!$C$334:$C$334</definedName>
    <definedName function="false" hidden="false" name="doc_Commitment_nl_cac_CommitmentLine_cac_LineItem_cac_Delivery_cac_DeliveryLocation_1_1 1" vbProcedure="false">Commitment!$C$335:$C$335</definedName>
    <definedName function="false" hidden="false" name="doc_Commitment_nl_cac_CommitmentLine_cac_LineItem_cac_Delivery_cac_DeliveryParty" vbProcedure="false">Commitment!$C$278:$C$278</definedName>
    <definedName function="false" hidden="false" name="doc_Commitment_nl_cac_CommitmentLine_cac_LineItem_cac_Delivery_cac_DeliveryParty_1" vbProcedure="false">Commitment!$C$345:$C$345</definedName>
    <definedName function="false" hidden="false" name="doc_Commitment_nl_cac_CommitmentLine_cac_LineItem_cac_Delivery_cac_DeliveryParty_1_1" vbProcedure="false">Commitment!$C$345:$C$345</definedName>
    <definedName function="false" hidden="false" name="doc_Commitment_nl_cac_CommitmentLine_cac_LineItem_cac_Delivery_cac_DeliveryParty_1_1 1" vbProcedure="false">Commitment!$C$346:$C$346</definedName>
    <definedName function="false" hidden="false" name="doc_Commitment_nl_cac_CommitmentLine_cac_LineItem_cac_Delivery_cac_Despatch" vbProcedure="false">Commitment!$C$279:$C$279</definedName>
    <definedName function="false" hidden="false" name="doc_Commitment_nl_cac_CommitmentLine_cac_LineItem_cac_Delivery_cac_Despatch_1" vbProcedure="false">Commitment!$C$346:$C$346</definedName>
    <definedName function="false" hidden="false" name="doc_Commitment_nl_cac_CommitmentLine_cac_LineItem_cac_Delivery_cac_Despatch_1_1" vbProcedure="false">Commitment!$C$346:$C$346</definedName>
    <definedName function="false" hidden="false" name="doc_Commitment_nl_cac_CommitmentLine_cac_LineItem_cac_Delivery_cac_Despatch_1_1 1" vbProcedure="false">Commitment!$C$347:$C$347</definedName>
    <definedName function="false" hidden="false" name="doc_Commitment_nl_cac_CommitmentLine_cac_LineItem_cac_Delivery_cac_EstimatedDeliveryPeriod" vbProcedure="false">Commitment!$C$277:$C$277</definedName>
    <definedName function="false" hidden="false" name="doc_Commitment_nl_cac_CommitmentLine_cac_LineItem_cac_Delivery_cac_EstimatedDeliveryPeriod_1" vbProcedure="false">Commitment!$C$344:$C$344</definedName>
    <definedName function="false" hidden="false" name="doc_Commitment_nl_cac_CommitmentLine_cac_LineItem_cac_Delivery_cac_EstimatedDeliveryPeriod_1_1" vbProcedure="false">Commitment!$C$344:$C$344</definedName>
    <definedName function="false" hidden="false" name="doc_Commitment_nl_cac_CommitmentLine_cac_LineItem_cac_Delivery_cac_EstimatedDeliveryPeriod_1_1 1" vbProcedure="false">Commitment!$C$345:$C$345</definedName>
    <definedName function="false" hidden="false" name="doc_Commitment_nl_cac_CommitmentLine_cac_LineItem_cac_Delivery_cac_PromisedDeliveryPeriod" vbProcedure="false">Commitment!$C$276:$C$276</definedName>
    <definedName function="false" hidden="false" name="doc_Commitment_nl_cac_CommitmentLine_cac_LineItem_cac_Delivery_cac_PromisedDeliveryPeriod_1" vbProcedure="false">Commitment!$C$343:$C$343</definedName>
    <definedName function="false" hidden="false" name="doc_Commitment_nl_cac_CommitmentLine_cac_LineItem_cac_Delivery_cac_PromisedDeliveryPeriod_1_1" vbProcedure="false">Commitment!$C$343:$C$343</definedName>
    <definedName function="false" hidden="false" name="doc_Commitment_nl_cac_CommitmentLine_cac_LineItem_cac_Delivery_cac_PromisedDeliveryPeriod_1_1 1" vbProcedure="false">Commitment!$C$344:$C$344</definedName>
    <definedName function="false" hidden="false" name="doc_Commitment_nl_cac_CommitmentLine_cac_LineItem_cac_Delivery_cac_RequestedDeliveryPeriod" vbProcedure="false">Commitment!$C$268:$C$268</definedName>
    <definedName function="false" hidden="false" name="doc_Commitment_nl_cac_CommitmentLine_cac_LineItem_cac_Delivery_cac_RequestedDeliveryPeriod_1" vbProcedure="false">Commitment!$C$335:$C$335</definedName>
    <definedName function="false" hidden="false" name="doc_Commitment_nl_cac_CommitmentLine_cac_LineItem_cac_Delivery_cac_RequestedDeliveryPeriod_1_1" vbProcedure="false">Commitment!$C$335:$C$335</definedName>
    <definedName function="false" hidden="false" name="doc_Commitment_nl_cac_CommitmentLine_cac_LineItem_cac_Delivery_cac_RequestedDeliveryPeriod_1_1 1" vbProcedure="false">Commitment!$C$336:$C$336</definedName>
    <definedName function="false" hidden="false" name="doc_Commitment_nl_cac_CommitmentLine_cac_LineItem_cac_Delivery_cac_RequestedDeliveryPeriod_cbc_Description" vbProcedure="false">Commitment!$C$275:$C$275</definedName>
    <definedName function="false" hidden="false" name="doc_Commitment_nl_cac_CommitmentLine_cac_LineItem_cac_Delivery_cac_RequestedDeliveryPeriod_cbc_DescriptionCode" vbProcedure="false">Commitment!$C$274:$C$274</definedName>
    <definedName function="false" hidden="false" name="doc_Commitment_nl_cac_CommitmentLine_cac_LineItem_cac_Delivery_cac_RequestedDeliveryPeriod_cbc_DescriptionCode_1" vbProcedure="false">Commitment!$C$341:$C$341</definedName>
    <definedName function="false" hidden="false" name="doc_Commitment_nl_cac_CommitmentLine_cac_LineItem_cac_Delivery_cac_RequestedDeliveryPeriod_cbc_DescriptionCode_1_1" vbProcedure="false">Commitment!$C$341:$C$341</definedName>
    <definedName function="false" hidden="false" name="doc_Commitment_nl_cac_CommitmentLine_cac_LineItem_cac_Delivery_cac_RequestedDeliveryPeriod_cbc_DescriptionCode_1_1 1" vbProcedure="false">Commitment!$C$342:$C$342</definedName>
    <definedName function="false" hidden="false" name="doc_Commitment_nl_cac_CommitmentLine_cac_LineItem_cac_Delivery_cac_RequestedDeliveryPeriod_cbc_Description_1" vbProcedure="false">Commitment!$C$342:$C$342</definedName>
    <definedName function="false" hidden="false" name="doc_Commitment_nl_cac_CommitmentLine_cac_LineItem_cac_Delivery_cac_RequestedDeliveryPeriod_cbc_Description_1_1" vbProcedure="false">Commitment!$C$342:$C$342</definedName>
    <definedName function="false" hidden="false" name="doc_Commitment_nl_cac_CommitmentLine_cac_LineItem_cac_Delivery_cac_RequestedDeliveryPeriod_cbc_Description_1_1 1" vbProcedure="false">Commitment!$C$343:$C$343</definedName>
    <definedName function="false" hidden="false" name="doc_Commitment_nl_cac_CommitmentLine_cac_LineItem_cac_Delivery_cac_RequestedDeliveryPeriod_cbc_DurationMeasure" vbProcedure="false">Commitment!$C$273:$C$273</definedName>
    <definedName function="false" hidden="false" name="doc_Commitment_nl_cac_CommitmentLine_cac_LineItem_cac_Delivery_cac_RequestedDeliveryPeriod_cbc_DurationMeasure_1" vbProcedure="false">Commitment!$C$340:$C$340</definedName>
    <definedName function="false" hidden="false" name="doc_Commitment_nl_cac_CommitmentLine_cac_LineItem_cac_Delivery_cac_RequestedDeliveryPeriod_cbc_DurationMeasure_1_1" vbProcedure="false">Commitment!$C$340:$C$340</definedName>
    <definedName function="false" hidden="false" name="doc_Commitment_nl_cac_CommitmentLine_cac_LineItem_cac_Delivery_cac_RequestedDeliveryPeriod_cbc_DurationMeasure_1_1 1" vbProcedure="false">Commitment!$C$341:$C$341</definedName>
    <definedName function="false" hidden="false" name="doc_Commitment_nl_cac_CommitmentLine_cac_LineItem_cac_Delivery_cac_RequestedDeliveryPeriod_cbc_EndDate" vbProcedure="false">Commitment!$C$271:$C$271</definedName>
    <definedName function="false" hidden="false" name="doc_Commitment_nl_cac_CommitmentLine_cac_LineItem_cac_Delivery_cac_RequestedDeliveryPeriod_cbc_EndDate_1" vbProcedure="false">Commitment!$C$338:$C$338</definedName>
    <definedName function="false" hidden="false" name="doc_Commitment_nl_cac_CommitmentLine_cac_LineItem_cac_Delivery_cac_RequestedDeliveryPeriod_cbc_EndDate_1_1" vbProcedure="false">Commitment!$C$338:$C$338</definedName>
    <definedName function="false" hidden="false" name="doc_Commitment_nl_cac_CommitmentLine_cac_LineItem_cac_Delivery_cac_RequestedDeliveryPeriod_cbc_EndDate_1_1 1" vbProcedure="false">Commitment!$C$339:$C$339</definedName>
    <definedName function="false" hidden="false" name="doc_Commitment_nl_cac_CommitmentLine_cac_LineItem_cac_Delivery_cac_RequestedDeliveryPeriod_cbc_EndTime" vbProcedure="false">Commitment!$C$272:$C$272</definedName>
    <definedName function="false" hidden="false" name="doc_Commitment_nl_cac_CommitmentLine_cac_LineItem_cac_Delivery_cac_RequestedDeliveryPeriod_cbc_EndTime_1" vbProcedure="false">Commitment!$C$339:$C$339</definedName>
    <definedName function="false" hidden="false" name="doc_Commitment_nl_cac_CommitmentLine_cac_LineItem_cac_Delivery_cac_RequestedDeliveryPeriod_cbc_EndTime_1_1" vbProcedure="false">Commitment!$C$339:$C$339</definedName>
    <definedName function="false" hidden="false" name="doc_Commitment_nl_cac_CommitmentLine_cac_LineItem_cac_Delivery_cac_RequestedDeliveryPeriod_cbc_EndTime_1_1 1" vbProcedure="false">Commitment!$C$340:$C$340</definedName>
    <definedName function="false" hidden="false" name="doc_Commitment_nl_cac_CommitmentLine_cac_LineItem_cac_Delivery_cac_RequestedDeliveryPeriod_cbc_StartDate" vbProcedure="false">Commitment!$C$269:$C$269</definedName>
    <definedName function="false" hidden="false" name="doc_Commitment_nl_cac_CommitmentLine_cac_LineItem_cac_Delivery_cac_RequestedDeliveryPeriod_cbc_StartDate_1" vbProcedure="false">Commitment!$C$336:$C$336</definedName>
    <definedName function="false" hidden="false" name="doc_Commitment_nl_cac_CommitmentLine_cac_LineItem_cac_Delivery_cac_RequestedDeliveryPeriod_cbc_StartDate_1_1" vbProcedure="false">Commitment!$C$336:$C$336</definedName>
    <definedName function="false" hidden="false" name="doc_Commitment_nl_cac_CommitmentLine_cac_LineItem_cac_Delivery_cac_RequestedDeliveryPeriod_cbc_StartDate_1_1 1" vbProcedure="false">Commitment!$C$337:$C$337</definedName>
    <definedName function="false" hidden="false" name="doc_Commitment_nl_cac_CommitmentLine_cac_LineItem_cac_Delivery_cac_RequestedDeliveryPeriod_cbc_StartTime" vbProcedure="false">Commitment!$C$270:$C$270</definedName>
    <definedName function="false" hidden="false" name="doc_Commitment_nl_cac_CommitmentLine_cac_LineItem_cac_Delivery_cac_RequestedDeliveryPeriod_cbc_StartTime_1" vbProcedure="false">Commitment!$C$337:$C$337</definedName>
    <definedName function="false" hidden="false" name="doc_Commitment_nl_cac_CommitmentLine_cac_LineItem_cac_Delivery_cac_RequestedDeliveryPeriod_cbc_StartTime_1_1" vbProcedure="false">Commitment!$C$337:$C$337</definedName>
    <definedName function="false" hidden="false" name="doc_Commitment_nl_cac_CommitmentLine_cac_LineItem_cac_Delivery_cac_RequestedDeliveryPeriod_cbc_StartTime_1_1 1" vbProcedure="false">Commitment!$C$338:$C$338</definedName>
    <definedName function="false" hidden="false" name="doc_Commitment_nl_cac_CommitmentLine_cac_LineItem_cac_Delivery_cbc_ActualDeliveryDate" vbProcedure="false">Commitment!$C$261:$C$261</definedName>
    <definedName function="false" hidden="false" name="doc_Commitment_nl_cac_CommitmentLine_cac_LineItem_cac_Delivery_cbc_ActualDeliveryDate_1" vbProcedure="false">Commitment!$C$328:$C$328</definedName>
    <definedName function="false" hidden="false" name="doc_Commitment_nl_cac_CommitmentLine_cac_LineItem_cac_Delivery_cbc_ActualDeliveryDate_1_1" vbProcedure="false">Commitment!$C$328:$C$328</definedName>
    <definedName function="false" hidden="false" name="doc_Commitment_nl_cac_CommitmentLine_cac_LineItem_cac_Delivery_cbc_ActualDeliveryDate_1_1 1" vbProcedure="false">Commitment!$C$329:$C$329</definedName>
    <definedName function="false" hidden="false" name="doc_Commitment_nl_cac_CommitmentLine_cac_LineItem_cac_Delivery_cbc_ActualDeliveryTime" vbProcedure="false">Commitment!$C$262:$C$262</definedName>
    <definedName function="false" hidden="false" name="doc_Commitment_nl_cac_CommitmentLine_cac_LineItem_cac_Delivery_cbc_ActualDeliveryTime_1" vbProcedure="false">Commitment!$C$329:$C$329</definedName>
    <definedName function="false" hidden="false" name="doc_Commitment_nl_cac_CommitmentLine_cac_LineItem_cac_Delivery_cbc_ActualDeliveryTime_1_1" vbProcedure="false">Commitment!$C$329:$C$329</definedName>
    <definedName function="false" hidden="false" name="doc_Commitment_nl_cac_CommitmentLine_cac_LineItem_cac_Delivery_cbc_ActualDeliveryTime_1_1 1" vbProcedure="false">Commitment!$C$330:$C$330</definedName>
    <definedName function="false" hidden="false" name="doc_Commitment_nl_cac_CommitmentLine_cac_LineItem_cac_Delivery_cbc_ID" vbProcedure="false">Commitment!$C$257:$C$257</definedName>
    <definedName function="false" hidden="false" name="doc_Commitment_nl_cac_CommitmentLine_cac_LineItem_cac_Delivery_cbc_ID_1" vbProcedure="false">Commitment!$C$324:$C$324</definedName>
    <definedName function="false" hidden="false" name="doc_Commitment_nl_cac_CommitmentLine_cac_LineItem_cac_Delivery_cbc_ID_1_1" vbProcedure="false">Commitment!$C$324:$C$324</definedName>
    <definedName function="false" hidden="false" name="doc_Commitment_nl_cac_CommitmentLine_cac_LineItem_cac_Delivery_cbc_ID_1_1 1" vbProcedure="false">Commitment!$C$325:$C$325</definedName>
    <definedName function="false" hidden="false" name="doc_Commitment_nl_cac_CommitmentLine_cac_LineItem_cac_Delivery_cbc_LatestDeliveryDate" vbProcedure="false">Commitment!$C$263:$C$263</definedName>
    <definedName function="false" hidden="false" name="doc_Commitment_nl_cac_CommitmentLine_cac_LineItem_cac_Delivery_cbc_LatestDeliveryDate_1" vbProcedure="false">Commitment!$C$330:$C$330</definedName>
    <definedName function="false" hidden="false" name="doc_Commitment_nl_cac_CommitmentLine_cac_LineItem_cac_Delivery_cbc_LatestDeliveryDate_1_1" vbProcedure="false">Commitment!$C$330:$C$330</definedName>
    <definedName function="false" hidden="false" name="doc_Commitment_nl_cac_CommitmentLine_cac_LineItem_cac_Delivery_cbc_LatestDeliveryDate_1_1 1" vbProcedure="false">Commitment!$C$331:$C$331</definedName>
    <definedName function="false" hidden="false" name="doc_Commitment_nl_cac_CommitmentLine_cac_LineItem_cac_Delivery_cbc_LatestDeliveryTime" vbProcedure="false">Commitment!$C$264:$C$264</definedName>
    <definedName function="false" hidden="false" name="doc_Commitment_nl_cac_CommitmentLine_cac_LineItem_cac_Delivery_cbc_LatestDeliveryTime_1" vbProcedure="false">Commitment!$C$331:$C$331</definedName>
    <definedName function="false" hidden="false" name="doc_Commitment_nl_cac_CommitmentLine_cac_LineItem_cac_Delivery_cbc_LatestDeliveryTime_1_1" vbProcedure="false">Commitment!$C$331:$C$331</definedName>
    <definedName function="false" hidden="false" name="doc_Commitment_nl_cac_CommitmentLine_cac_LineItem_cac_Delivery_cbc_LatestDeliveryTime_1_1 1" vbProcedure="false">Commitment!$C$332:$C$332</definedName>
    <definedName function="false" hidden="false" name="doc_Commitment_nl_cac_CommitmentLine_cac_LineItem_cac_Delivery_cbc_MaximumQuantity" vbProcedure="false">Commitment!$C$260:$C$260</definedName>
    <definedName function="false" hidden="false" name="doc_Commitment_nl_cac_CommitmentLine_cac_LineItem_cac_Delivery_cbc_MaximumQuantity_1" vbProcedure="false">Commitment!$C$327:$C$327</definedName>
    <definedName function="false" hidden="false" name="doc_Commitment_nl_cac_CommitmentLine_cac_LineItem_cac_Delivery_cbc_MaximumQuantity_1_1" vbProcedure="false">Commitment!$C$327:$C$327</definedName>
    <definedName function="false" hidden="false" name="doc_Commitment_nl_cac_CommitmentLine_cac_LineItem_cac_Delivery_cbc_MaximumQuantity_1_1 1" vbProcedure="false">Commitment!$C$328:$C$328</definedName>
    <definedName function="false" hidden="false" name="doc_Commitment_nl_cac_CommitmentLine_cac_LineItem_cac_Delivery_cbc_MinimumQuantity" vbProcedure="false">Commitment!$C$259:$C$259</definedName>
    <definedName function="false" hidden="false" name="doc_Commitment_nl_cac_CommitmentLine_cac_LineItem_cac_Delivery_cbc_MinimumQuantity_1" vbProcedure="false">Commitment!$C$326:$C$326</definedName>
    <definedName function="false" hidden="false" name="doc_Commitment_nl_cac_CommitmentLine_cac_LineItem_cac_Delivery_cbc_MinimumQuantity_1_1" vbProcedure="false">Commitment!$C$326:$C$326</definedName>
    <definedName function="false" hidden="false" name="doc_Commitment_nl_cac_CommitmentLine_cac_LineItem_cac_Delivery_cbc_MinimumQuantity_1_1 1" vbProcedure="false">Commitment!$C$327:$C$327</definedName>
    <definedName function="false" hidden="false" name="doc_Commitment_nl_cac_CommitmentLine_cac_LineItem_cac_Delivery_cbc_Quantity" vbProcedure="false">Commitment!$C$258:$C$258</definedName>
    <definedName function="false" hidden="false" name="doc_Commitment_nl_cac_CommitmentLine_cac_LineItem_cac_Delivery_cbc_Quantity_1" vbProcedure="false">Commitment!$C$325:$C$325</definedName>
    <definedName function="false" hidden="false" name="doc_Commitment_nl_cac_CommitmentLine_cac_LineItem_cac_Delivery_cbc_Quantity_1_1" vbProcedure="false">Commitment!$C$325:$C$325</definedName>
    <definedName function="false" hidden="false" name="doc_Commitment_nl_cac_CommitmentLine_cac_LineItem_cac_Delivery_cbc_Quantity_1_1 1" vbProcedure="false">Commitment!$C$326:$C$326</definedName>
    <definedName function="false" hidden="false" name="doc_Commitment_nl_cac_CommitmentLine_cac_LineItem_cac_Delivery_cbc_TrackingID" vbProcedure="false">Commitment!$C$265:$C$265</definedName>
    <definedName function="false" hidden="false" name="doc_Commitment_nl_cac_CommitmentLine_cac_LineItem_cac_Delivery_cbc_TrackingID_1" vbProcedure="false">Commitment!$C$332:$C$332</definedName>
    <definedName function="false" hidden="false" name="doc_Commitment_nl_cac_CommitmentLine_cac_LineItem_cac_Delivery_cbc_TrackingID_1_1" vbProcedure="false">Commitment!$C$332:$C$332</definedName>
    <definedName function="false" hidden="false" name="doc_Commitment_nl_cac_CommitmentLine_cac_LineItem_cac_Delivery_cbc_TrackingID_1_1 1" vbProcedure="false">Commitment!$C$333:$C$333</definedName>
    <definedName function="false" hidden="false" name="doc_Commitment_nl_cac_CommitmentLine_cac_LineItem_cac_Item" vbProcedure="false">Commitment!$C$286:$C$286</definedName>
    <definedName function="false" hidden="false" name="doc_Commitment_nl_cac_CommitmentLine_cac_LineItem_cac_Item_1" vbProcedure="false">Commitment!$C$353:$C$353</definedName>
    <definedName function="false" hidden="false" name="doc_Commitment_nl_cac_CommitmentLine_cac_LineItem_cac_Item_1_1" vbProcedure="false">Commitment!$C$353:$C$353</definedName>
    <definedName function="false" hidden="false" name="doc_Commitment_nl_cac_CommitmentLine_cac_LineItem_cac_Item_1_1 1" vbProcedure="false">Commitment!$C$354:$C$354</definedName>
    <definedName function="false" hidden="false" name="doc_Commitment_nl_cac_CommitmentLine_cac_LineItem_cac_Item_cac_AdditionalItemIdentification" vbProcedure="false">Commitment!$C$316:$C$316</definedName>
    <definedName function="false" hidden="false" name="doc_Commitment_nl_cac_CommitmentLine_cac_LineItem_cac_Item_cac_AdditionalItemIdentification_1" vbProcedure="false">Commitment!$C$383:$C$383</definedName>
    <definedName function="false" hidden="false" name="doc_Commitment_nl_cac_CommitmentLine_cac_LineItem_cac_Item_cac_AdditionalItemIdentification_1_1" vbProcedure="false">Commitment!$C$383:$C$383</definedName>
    <definedName function="false" hidden="false" name="doc_Commitment_nl_cac_CommitmentLine_cac_LineItem_cac_Item_cac_AdditionalItemIdentification_1_1 1" vbProcedure="false">Commitment!$C$384:$C$384</definedName>
    <definedName function="false" hidden="false" name="doc_Commitment_nl_cac_CommitmentLine_cac_LineItem_cac_Item_cac_AdditionalItemProperty" vbProcedure="false">Commitment!$C$340:$C$340</definedName>
    <definedName function="false" hidden="false" name="doc_Commitment_nl_cac_CommitmentLine_cac_LineItem_cac_Item_cac_AdditionalItemProperty_1" vbProcedure="false">Commitment!$C$407:$C$407</definedName>
    <definedName function="false" hidden="false" name="doc_Commitment_nl_cac_CommitmentLine_cac_LineItem_cac_Item_cac_AdditionalItemProperty_1_1" vbProcedure="false">Commitment!$C$407:$C$407</definedName>
    <definedName function="false" hidden="false" name="doc_Commitment_nl_cac_CommitmentLine_cac_LineItem_cac_Item_cac_AdditionalItemProperty_1_1 1" vbProcedure="false">Commitment!$C$408:$C$408</definedName>
    <definedName function="false" hidden="false" name="doc_Commitment_nl_cac_CommitmentLine_cac_LineItem_cac_Item_cac_BuyersItemIdentification" vbProcedure="false">Commitment!$C$299:$C$299</definedName>
    <definedName function="false" hidden="false" name="doc_Commitment_nl_cac_CommitmentLine_cac_LineItem_cac_Item_cac_BuyersItemIdentification_1" vbProcedure="false">Commitment!$C$366:$C$366</definedName>
    <definedName function="false" hidden="false" name="doc_Commitment_nl_cac_CommitmentLine_cac_LineItem_cac_Item_cac_BuyersItemIdentification_1_1" vbProcedure="false">Commitment!$C$366:$C$366</definedName>
    <definedName function="false" hidden="false" name="doc_Commitment_nl_cac_CommitmentLine_cac_LineItem_cac_Item_cac_BuyersItemIdentification_1_1 1" vbProcedure="false">Commitment!$C$367:$C$367</definedName>
    <definedName function="false" hidden="false" name="doc_Commitment_nl_cac_CommitmentLine_cac_LineItem_cac_Item_cac_BuyersItemIdentification_cac_IssuerParty" vbProcedure="false">Commitment!$C$311:$C$311</definedName>
    <definedName function="false" hidden="false" name="doc_Commitment_nl_cac_CommitmentLine_cac_LineItem_cac_Item_cac_BuyersItemIdentification_cac_IssuerParty_1" vbProcedure="false">Commitment!$C$378:$C$378</definedName>
    <definedName function="false" hidden="false" name="doc_Commitment_nl_cac_CommitmentLine_cac_LineItem_cac_Item_cac_BuyersItemIdentification_cac_IssuerParty_1_1" vbProcedure="false">Commitment!$C$378:$C$378</definedName>
    <definedName function="false" hidden="false" name="doc_Commitment_nl_cac_CommitmentLine_cac_LineItem_cac_Item_cac_BuyersItemIdentification_cac_IssuerParty_1_1 1" vbProcedure="false">Commitment!$C$379:$C$379</definedName>
    <definedName function="false" hidden="false" name="doc_Commitment_nl_cac_CommitmentLine_cac_LineItem_cac_Item_cac_BuyersItemIdentification_cac_MeasurementDimension" vbProcedure="false">Commitment!$C$310:$C$310</definedName>
    <definedName function="false" hidden="false" name="doc_Commitment_nl_cac_CommitmentLine_cac_LineItem_cac_Item_cac_BuyersItemIdentification_cac_MeasurementDimension_1" vbProcedure="false">Commitment!$C$377:$C$377</definedName>
    <definedName function="false" hidden="false" name="doc_Commitment_nl_cac_CommitmentLine_cac_LineItem_cac_Item_cac_BuyersItemIdentification_cac_MeasurementDimension_1_1" vbProcedure="false">Commitment!$C$377:$C$377</definedName>
    <definedName function="false" hidden="false" name="doc_Commitment_nl_cac_CommitmentLine_cac_LineItem_cac_Item_cac_BuyersItemIdentification_cac_MeasurementDimension_1_1 1" vbProcedure="false">Commitment!$C$378:$C$378</definedName>
    <definedName function="false" hidden="false" name="doc_Commitment_nl_cac_CommitmentLine_cac_LineItem_cac_Item_cac_BuyersItemIdentification_cac_PhysicalAttribute" vbProcedure="false">Commitment!$C$309:$C$309</definedName>
    <definedName function="false" hidden="false" name="doc_Commitment_nl_cac_CommitmentLine_cac_LineItem_cac_Item_cac_BuyersItemIdentification_cac_PhysicalAttribute_1" vbProcedure="false">Commitment!$C$376:$C$376</definedName>
    <definedName function="false" hidden="false" name="doc_Commitment_nl_cac_CommitmentLine_cac_LineItem_cac_Item_cac_BuyersItemIdentification_cac_PhysicalAttribute_1_1" vbProcedure="false">Commitment!$C$376:$C$376</definedName>
    <definedName function="false" hidden="false" name="doc_Commitment_nl_cac_CommitmentLine_cac_LineItem_cac_Item_cac_BuyersItemIdentification_cac_PhysicalAttribute_1_1 1" vbProcedure="false">Commitment!$C$377:$C$377</definedName>
    <definedName function="false" hidden="false" name="doc_Commitment_nl_cac_CommitmentLine_cac_LineItem_cac_Item_cac_BuyersItemIdentification_cbc_ExtendedID" vbProcedure="false">Commitment!$C$308:$C$308</definedName>
    <definedName function="false" hidden="false" name="doc_Commitment_nl_cac_CommitmentLine_cac_LineItem_cac_Item_cac_BuyersItemIdentification_cbc_ExtendedID_1" vbProcedure="false">Commitment!$C$375:$C$375</definedName>
    <definedName function="false" hidden="false" name="doc_Commitment_nl_cac_CommitmentLine_cac_LineItem_cac_Item_cac_BuyersItemIdentification_cbc_ExtendedID_1_1" vbProcedure="false">Commitment!$C$375:$C$375</definedName>
    <definedName function="false" hidden="false" name="doc_Commitment_nl_cac_CommitmentLine_cac_LineItem_cac_Item_cac_BuyersItemIdentification_cbc_ExtendedID_1_1 1" vbProcedure="false">Commitment!$C$376:$C$376</definedName>
    <definedName function="false" hidden="false" name="doc_Commitment_nl_cac_CommitmentLine_cac_LineItem_cac_Item_cac_BuyersItemIdentification_cbc_ID" vbProcedure="false">Commitment!$C$300:$C$300</definedName>
    <definedName function="false" hidden="false" name="doc_Commitment_nl_cac_CommitmentLine_cac_LineItem_cac_Item_cac_BuyersItemIdentification_cbc_ID_1" vbProcedure="false">Commitment!$C$367:$C$367</definedName>
    <definedName function="false" hidden="false" name="doc_Commitment_nl_cac_CommitmentLine_cac_LineItem_cac_Item_cac_BuyersItemIdentification_cbc_ID_1_1" vbProcedure="false">Commitment!$C$367:$C$367</definedName>
    <definedName function="false" hidden="false" name="doc_Commitment_nl_cac_CommitmentLine_cac_LineItem_cac_Item_cac_BuyersItemIdentification_cbc_ID_1_1 1" vbProcedure="false">Commitment!$C$368:$C$368</definedName>
    <definedName function="false" hidden="false" name="doc_Commitment_nl_cac_CommitmentLine_cac_LineItem_cac_Item_cac_BuyersItemIdentification_cbc_ID_schemeAgencyID" vbProcedure="false">Commitment!$C$303:$C$303</definedName>
    <definedName function="false" hidden="false" name="doc_Commitment_nl_cac_CommitmentLine_cac_LineItem_cac_Item_cac_BuyersItemIdentification_cbc_ID_schemeAgencyID_1" vbProcedure="false">Commitment!$C$370:$C$370</definedName>
    <definedName function="false" hidden="false" name="doc_Commitment_nl_cac_CommitmentLine_cac_LineItem_cac_Item_cac_BuyersItemIdentification_cbc_ID_schemeAgencyID_1_1" vbProcedure="false">Commitment!$C$370:$C$370</definedName>
    <definedName function="false" hidden="false" name="doc_Commitment_nl_cac_CommitmentLine_cac_LineItem_cac_Item_cac_BuyersItemIdentification_cbc_ID_schemeAgencyID_1_1 1" vbProcedure="false">Commitment!$C$371:$C$371</definedName>
    <definedName function="false" hidden="false" name="doc_Commitment_nl_cac_CommitmentLine_cac_LineItem_cac_Item_cac_BuyersItemIdentification_cbc_ID_schemeAgencyName" vbProcedure="false">Commitment!$C$304:$C$304</definedName>
    <definedName function="false" hidden="false" name="doc_Commitment_nl_cac_CommitmentLine_cac_LineItem_cac_Item_cac_BuyersItemIdentification_cbc_ID_schemeAgencyName_1" vbProcedure="false">Commitment!$C$371:$C$371</definedName>
    <definedName function="false" hidden="false" name="doc_Commitment_nl_cac_CommitmentLine_cac_LineItem_cac_Item_cac_BuyersItemIdentification_cbc_ID_schemeAgencyName_1_1" vbProcedure="false">Commitment!$C$371:$C$371</definedName>
    <definedName function="false" hidden="false" name="doc_Commitment_nl_cac_CommitmentLine_cac_LineItem_cac_Item_cac_BuyersItemIdentification_cbc_ID_schemeAgencyName_1_1 1" vbProcedure="false">Commitment!$C$372:$C$372</definedName>
    <definedName function="false" hidden="false" name="doc_Commitment_nl_cac_CommitmentLine_cac_LineItem_cac_Item_cac_BuyersItemIdentification_cbc_ID_schemeDataURI" vbProcedure="false">Commitment!$C$306:$C$306</definedName>
    <definedName function="false" hidden="false" name="doc_Commitment_nl_cac_CommitmentLine_cac_LineItem_cac_Item_cac_BuyersItemIdentification_cbc_ID_schemeDataURI_1" vbProcedure="false">Commitment!$C$373:$C$373</definedName>
    <definedName function="false" hidden="false" name="doc_Commitment_nl_cac_CommitmentLine_cac_LineItem_cac_Item_cac_BuyersItemIdentification_cbc_ID_schemeDataURI_1_1" vbProcedure="false">Commitment!$C$373:$C$373</definedName>
    <definedName function="false" hidden="false" name="doc_Commitment_nl_cac_CommitmentLine_cac_LineItem_cac_Item_cac_BuyersItemIdentification_cbc_ID_schemeDataURI_1_1 1" vbProcedure="false">Commitment!$C$374:$C$374</definedName>
    <definedName function="false" hidden="false" name="doc_Commitment_nl_cac_CommitmentLine_cac_LineItem_cac_Item_cac_BuyersItemIdentification_cbc_ID_schemeID" vbProcedure="false">Commitment!$C$301:$C$301</definedName>
    <definedName function="false" hidden="false" name="doc_Commitment_nl_cac_CommitmentLine_cac_LineItem_cac_Item_cac_BuyersItemIdentification_cbc_ID_schemeID_1" vbProcedure="false">Commitment!$C$368:$C$368</definedName>
    <definedName function="false" hidden="false" name="doc_Commitment_nl_cac_CommitmentLine_cac_LineItem_cac_Item_cac_BuyersItemIdentification_cbc_ID_schemeID_1_1" vbProcedure="false">Commitment!$C$368:$C$368</definedName>
    <definedName function="false" hidden="false" name="doc_Commitment_nl_cac_CommitmentLine_cac_LineItem_cac_Item_cac_BuyersItemIdentification_cbc_ID_schemeID_1_1 1" vbProcedure="false">Commitment!$C$369:$C$369</definedName>
    <definedName function="false" hidden="false" name="doc_Commitment_nl_cac_CommitmentLine_cac_LineItem_cac_Item_cac_BuyersItemIdentification_cbc_ID_schemeName" vbProcedure="false">Commitment!$C$302:$C$302</definedName>
    <definedName function="false" hidden="false" name="doc_Commitment_nl_cac_CommitmentLine_cac_LineItem_cac_Item_cac_BuyersItemIdentification_cbc_ID_schemeName_1" vbProcedure="false">Commitment!$C$369:$C$369</definedName>
    <definedName function="false" hidden="false" name="doc_Commitment_nl_cac_CommitmentLine_cac_LineItem_cac_Item_cac_BuyersItemIdentification_cbc_ID_schemeName_1_1" vbProcedure="false">Commitment!$C$369:$C$369</definedName>
    <definedName function="false" hidden="false" name="doc_Commitment_nl_cac_CommitmentLine_cac_LineItem_cac_Item_cac_BuyersItemIdentification_cbc_ID_schemeName_1_1 1" vbProcedure="false">Commitment!$C$370:$C$370</definedName>
    <definedName function="false" hidden="false" name="doc_Commitment_nl_cac_CommitmentLine_cac_LineItem_cac_Item_cac_BuyersItemIdentification_cbc_ID_schemeURI" vbProcedure="false">Commitment!$C$307:$C$307</definedName>
    <definedName function="false" hidden="false" name="doc_Commitment_nl_cac_CommitmentLine_cac_LineItem_cac_Item_cac_BuyersItemIdentification_cbc_ID_schemeURI_1" vbProcedure="false">Commitment!$C$374:$C$374</definedName>
    <definedName function="false" hidden="false" name="doc_Commitment_nl_cac_CommitmentLine_cac_LineItem_cac_Item_cac_BuyersItemIdentification_cbc_ID_schemeURI_1_1" vbProcedure="false">Commitment!$C$374:$C$374</definedName>
    <definedName function="false" hidden="false" name="doc_Commitment_nl_cac_CommitmentLine_cac_LineItem_cac_Item_cac_BuyersItemIdentification_cbc_ID_schemeURI_1_1 1" vbProcedure="false">Commitment!$C$375:$C$375</definedName>
    <definedName function="false" hidden="false" name="doc_Commitment_nl_cac_CommitmentLine_cac_LineItem_cac_Item_cac_BuyersItemIdentification_cbc_ID_schemeVersionID" vbProcedure="false">Commitment!$C$305:$C$305</definedName>
    <definedName function="false" hidden="false" name="doc_Commitment_nl_cac_CommitmentLine_cac_LineItem_cac_Item_cac_BuyersItemIdentification_cbc_ID_schemeVersionID_1" vbProcedure="false">Commitment!$C$372:$C$372</definedName>
    <definedName function="false" hidden="false" name="doc_Commitment_nl_cac_CommitmentLine_cac_LineItem_cac_Item_cac_BuyersItemIdentification_cbc_ID_schemeVersionID_1_1" vbProcedure="false">Commitment!$C$372:$C$372</definedName>
    <definedName function="false" hidden="false" name="doc_Commitment_nl_cac_CommitmentLine_cac_LineItem_cac_Item_cac_BuyersItemIdentification_cbc_ID_schemeVersionID_1_1 1" vbProcedure="false">Commitment!$C$373:$C$373</definedName>
    <definedName function="false" hidden="false" name="doc_Commitment_nl_cac_CommitmentLine_cac_LineItem_cac_Item_cac_CatalogueDocumentReference" vbProcedure="false">Commitment!$C$317:$C$317</definedName>
    <definedName function="false" hidden="false" name="doc_Commitment_nl_cac_CommitmentLine_cac_LineItem_cac_Item_cac_CatalogueDocumentReference_1" vbProcedure="false">Commitment!$C$384:$C$384</definedName>
    <definedName function="false" hidden="false" name="doc_Commitment_nl_cac_CommitmentLine_cac_LineItem_cac_Item_cac_CatalogueDocumentReference_1_1" vbProcedure="false">Commitment!$C$384:$C$384</definedName>
    <definedName function="false" hidden="false" name="doc_Commitment_nl_cac_CommitmentLine_cac_LineItem_cac_Item_cac_CatalogueDocumentReference_1_1 1" vbProcedure="false">Commitment!$C$385:$C$385</definedName>
    <definedName function="false" hidden="false" name="doc_Commitment_nl_cac_CommitmentLine_cac_LineItem_cac_Item_cac_CatalogueItemIdentification" vbProcedure="false">Commitment!$C$315:$C$315</definedName>
    <definedName function="false" hidden="false" name="doc_Commitment_nl_cac_CommitmentLine_cac_LineItem_cac_Item_cac_CatalogueItemIdentification_1" vbProcedure="false">Commitment!$C$382:$C$382</definedName>
    <definedName function="false" hidden="false" name="doc_Commitment_nl_cac_CommitmentLine_cac_LineItem_cac_Item_cac_CatalogueItemIdentification_1_1" vbProcedure="false">Commitment!$C$382:$C$382</definedName>
    <definedName function="false" hidden="false" name="doc_Commitment_nl_cac_CommitmentLine_cac_LineItem_cac_Item_cac_CatalogueItemIdentification_1_1 1" vbProcedure="false">Commitment!$C$383:$C$383</definedName>
    <definedName function="false" hidden="false" name="doc_Commitment_nl_cac_CommitmentLine_cac_LineItem_cac_Item_cac_ClassifiedTaxCategory" vbProcedure="false">Commitment!$C$323:$C$323</definedName>
    <definedName function="false" hidden="false" name="doc_Commitment_nl_cac_CommitmentLine_cac_LineItem_cac_Item_cac_ClassifiedTaxCategory_1" vbProcedure="false">Commitment!$C$390:$C$390</definedName>
    <definedName function="false" hidden="false" name="doc_Commitment_nl_cac_CommitmentLine_cac_LineItem_cac_Item_cac_ClassifiedTaxCategory_1_1" vbProcedure="false">Commitment!$C$390:$C$390</definedName>
    <definedName function="false" hidden="false" name="doc_Commitment_nl_cac_CommitmentLine_cac_LineItem_cac_Item_cac_ClassifiedTaxCategory_1_1 1" vbProcedure="false">Commitment!$C$391:$C$391</definedName>
    <definedName function="false" hidden="false" name="doc_Commitment_nl_cac_CommitmentLine_cac_LineItem_cac_Item_cac_ClassifiedTaxCategory_cac_TaxScheme" vbProcedure="false">Commitment!$C$333:$C$333</definedName>
    <definedName function="false" hidden="false" name="doc_Commitment_nl_cac_CommitmentLine_cac_LineItem_cac_Item_cac_ClassifiedTaxCategory_cac_TaxScheme_1" vbProcedure="false">Commitment!$C$400:$C$400</definedName>
    <definedName function="false" hidden="false" name="doc_Commitment_nl_cac_CommitmentLine_cac_LineItem_cac_Item_cac_ClassifiedTaxCategory_cac_TaxScheme_1_1" vbProcedure="false">Commitment!$C$400:$C$400</definedName>
    <definedName function="false" hidden="false" name="doc_Commitment_nl_cac_CommitmentLine_cac_LineItem_cac_Item_cac_ClassifiedTaxCategory_cac_TaxScheme_1_1 1" vbProcedure="false">Commitment!$C$401:$C$401</definedName>
    <definedName function="false" hidden="false" name="doc_Commitment_nl_cac_CommitmentLine_cac_LineItem_cac_Item_cac_ClassifiedTaxCategory_cac_TaxScheme_cac_JurisdictionRegionAddress" vbProcedure="false">Commitment!$C$339:$C$339</definedName>
    <definedName function="false" hidden="false" name="doc_Commitment_nl_cac_CommitmentLine_cac_LineItem_cac_Item_cac_ClassifiedTaxCategory_cac_TaxScheme_cac_JurisdictionRegionAddress_1" vbProcedure="false">Commitment!$C$406:$C$406</definedName>
    <definedName function="false" hidden="false" name="doc_Commitment_nl_cac_CommitmentLine_cac_LineItem_cac_Item_cac_ClassifiedTaxCategory_cac_TaxScheme_cac_JurisdictionRegionAddress_1_1" vbProcedure="false">Commitment!$C$406:$C$406</definedName>
    <definedName function="false" hidden="false" name="doc_Commitment_nl_cac_CommitmentLine_cac_LineItem_cac_Item_cac_ClassifiedTaxCategory_cac_TaxScheme_cac_JurisdictionRegionAddress_1_1 1" vbProcedure="false">Commitment!$C$407:$C$407</definedName>
    <definedName function="false" hidden="false" name="doc_Commitment_nl_cac_CommitmentLine_cac_LineItem_cac_Item_cac_ClassifiedTaxCategory_cac_TaxScheme_cbc_CurrencyCode" vbProcedure="false">Commitment!$C$338:$C$338</definedName>
    <definedName function="false" hidden="false" name="doc_Commitment_nl_cac_CommitmentLine_cac_LineItem_cac_Item_cac_ClassifiedTaxCategory_cac_TaxScheme_cbc_CurrencyCode_1" vbProcedure="false">Commitment!$C$405:$C$405</definedName>
    <definedName function="false" hidden="false" name="doc_Commitment_nl_cac_CommitmentLine_cac_LineItem_cac_Item_cac_ClassifiedTaxCategory_cac_TaxScheme_cbc_CurrencyCode_1_1" vbProcedure="false">Commitment!$C$405:$C$405</definedName>
    <definedName function="false" hidden="false" name="doc_Commitment_nl_cac_CommitmentLine_cac_LineItem_cac_Item_cac_ClassifiedTaxCategory_cac_TaxScheme_cbc_CurrencyCode_1_1 1" vbProcedure="false">Commitment!$C$406:$C$406</definedName>
    <definedName function="false" hidden="false" name="doc_Commitment_nl_cac_CommitmentLine_cac_LineItem_cac_Item_cac_ClassifiedTaxCategory_cac_TaxScheme_cbc_ID" vbProcedure="false">Commitment!$C$334:$C$334</definedName>
    <definedName function="false" hidden="false" name="doc_Commitment_nl_cac_CommitmentLine_cac_LineItem_cac_Item_cac_ClassifiedTaxCategory_cac_TaxScheme_cbc_ID_1" vbProcedure="false">Commitment!$C$401:$C$401</definedName>
    <definedName function="false" hidden="false" name="doc_Commitment_nl_cac_CommitmentLine_cac_LineItem_cac_Item_cac_ClassifiedTaxCategory_cac_TaxScheme_cbc_ID_1_1" vbProcedure="false">Commitment!$C$401:$C$401</definedName>
    <definedName function="false" hidden="false" name="doc_Commitment_nl_cac_CommitmentLine_cac_LineItem_cac_Item_cac_ClassifiedTaxCategory_cac_TaxScheme_cbc_ID_1_1 1" vbProcedure="false">Commitment!$C$402:$C$402</definedName>
    <definedName function="false" hidden="false" name="doc_Commitment_nl_cac_CommitmentLine_cac_LineItem_cac_Item_cac_ClassifiedTaxCategory_cac_TaxScheme_cbc_Name" vbProcedure="false">Commitment!$C$335:$C$335</definedName>
    <definedName function="false" hidden="false" name="doc_Commitment_nl_cac_CommitmentLine_cac_LineItem_cac_Item_cac_ClassifiedTaxCategory_cac_TaxScheme_cbc_Name_1" vbProcedure="false">Commitment!$C$402:$C$402</definedName>
    <definedName function="false" hidden="false" name="doc_Commitment_nl_cac_CommitmentLine_cac_LineItem_cac_Item_cac_ClassifiedTaxCategory_cac_TaxScheme_cbc_Name_1_1" vbProcedure="false">Commitment!$C$402:$C$402</definedName>
    <definedName function="false" hidden="false" name="doc_Commitment_nl_cac_CommitmentLine_cac_LineItem_cac_Item_cac_ClassifiedTaxCategory_cac_TaxScheme_cbc_Name_1_1 1" vbProcedure="false">Commitment!$C$403:$C$403</definedName>
    <definedName function="false" hidden="false" name="doc_Commitment_nl_cac_CommitmentLine_cac_LineItem_cac_Item_cac_ClassifiedTaxCategory_cac_TaxScheme_cbc_Name_languageID" vbProcedure="false">Commitment!$C$336:$C$336</definedName>
    <definedName function="false" hidden="false" name="doc_Commitment_nl_cac_CommitmentLine_cac_LineItem_cac_Item_cac_ClassifiedTaxCategory_cac_TaxScheme_cbc_Name_languageID_1" vbProcedure="false">Commitment!$C$403:$C$403</definedName>
    <definedName function="false" hidden="false" name="doc_Commitment_nl_cac_CommitmentLine_cac_LineItem_cac_Item_cac_ClassifiedTaxCategory_cac_TaxScheme_cbc_Name_languageID_1_1" vbProcedure="false">Commitment!$C$403:$C$403</definedName>
    <definedName function="false" hidden="false" name="doc_Commitment_nl_cac_CommitmentLine_cac_LineItem_cac_Item_cac_ClassifiedTaxCategory_cac_TaxScheme_cbc_Name_languageID_1_1 1" vbProcedure="false">Commitment!$C$404:$C$404</definedName>
    <definedName function="false" hidden="false" name="doc_Commitment_nl_cac_CommitmentLine_cac_LineItem_cac_Item_cac_ClassifiedTaxCategory_cac_TaxScheme_cbc_TaxTypeCode" vbProcedure="false">Commitment!$C$337:$C$337</definedName>
    <definedName function="false" hidden="false" name="doc_Commitment_nl_cac_CommitmentLine_cac_LineItem_cac_Item_cac_ClassifiedTaxCategory_cac_TaxScheme_cbc_TaxTypeCode_1" vbProcedure="false">Commitment!$C$404:$C$404</definedName>
    <definedName function="false" hidden="false" name="doc_Commitment_nl_cac_CommitmentLine_cac_LineItem_cac_Item_cac_ClassifiedTaxCategory_cac_TaxScheme_cbc_TaxTypeCode_1_1" vbProcedure="false">Commitment!$C$404:$C$404</definedName>
    <definedName function="false" hidden="false" name="doc_Commitment_nl_cac_CommitmentLine_cac_LineItem_cac_Item_cac_ClassifiedTaxCategory_cac_TaxScheme_cbc_TaxTypeCode_1_1 1" vbProcedure="false">Commitment!$C$405:$C$405</definedName>
    <definedName function="false" hidden="false" name="doc_Commitment_nl_cac_CommitmentLine_cac_LineItem_cac_Item_cac_ClassifiedTaxCategory_cbc_BaseUnitMeasure" vbProcedure="false">Commitment!$C$327:$C$327</definedName>
    <definedName function="false" hidden="false" name="doc_Commitment_nl_cac_CommitmentLine_cac_LineItem_cac_Item_cac_ClassifiedTaxCategory_cbc_BaseUnitMeasure_1" vbProcedure="false">Commitment!$C$394:$C$394</definedName>
    <definedName function="false" hidden="false" name="doc_Commitment_nl_cac_CommitmentLine_cac_LineItem_cac_Item_cac_ClassifiedTaxCategory_cbc_BaseUnitMeasure_1_1" vbProcedure="false">Commitment!$C$394:$C$394</definedName>
    <definedName function="false" hidden="false" name="doc_Commitment_nl_cac_CommitmentLine_cac_LineItem_cac_Item_cac_ClassifiedTaxCategory_cbc_BaseUnitMeasure_1_1 1" vbProcedure="false">Commitment!$C$395:$C$395</definedName>
    <definedName function="false" hidden="false" name="doc_Commitment_nl_cac_CommitmentLine_cac_LineItem_cac_Item_cac_ClassifiedTaxCategory_cbc_ID" vbProcedure="false">Commitment!$C$324:$C$324</definedName>
    <definedName function="false" hidden="false" name="doc_Commitment_nl_cac_CommitmentLine_cac_LineItem_cac_Item_cac_ClassifiedTaxCategory_cbc_ID_1" vbProcedure="false">Commitment!$C$391:$C$391</definedName>
    <definedName function="false" hidden="false" name="doc_Commitment_nl_cac_CommitmentLine_cac_LineItem_cac_Item_cac_ClassifiedTaxCategory_cbc_ID_1_1" vbProcedure="false">Commitment!$C$391:$C$391</definedName>
    <definedName function="false" hidden="false" name="doc_Commitment_nl_cac_CommitmentLine_cac_LineItem_cac_Item_cac_ClassifiedTaxCategory_cbc_ID_1_1 1" vbProcedure="false">Commitment!$C$392:$C$392</definedName>
    <definedName function="false" hidden="false" name="doc_Commitment_nl_cac_CommitmentLine_cac_LineItem_cac_Item_cac_ClassifiedTaxCategory_cbc_Name" vbProcedure="false">Commitment!$C$325:$C$325</definedName>
    <definedName function="false" hidden="false" name="doc_Commitment_nl_cac_CommitmentLine_cac_LineItem_cac_Item_cac_ClassifiedTaxCategory_cbc_Name_1" vbProcedure="false">Commitment!$C$392:$C$392</definedName>
    <definedName function="false" hidden="false" name="doc_Commitment_nl_cac_CommitmentLine_cac_LineItem_cac_Item_cac_ClassifiedTaxCategory_cbc_Name_1_1" vbProcedure="false">Commitment!$C$392:$C$392</definedName>
    <definedName function="false" hidden="false" name="doc_Commitment_nl_cac_CommitmentLine_cac_LineItem_cac_Item_cac_ClassifiedTaxCategory_cbc_Name_1_1 1" vbProcedure="false">Commitment!$C$393:$C$393</definedName>
    <definedName function="false" hidden="false" name="doc_Commitment_nl_cac_CommitmentLine_cac_LineItem_cac_Item_cac_ClassifiedTaxCategory_cbc_Percent" vbProcedure="false">Commitment!$C$326:$C$326</definedName>
    <definedName function="false" hidden="false" name="doc_Commitment_nl_cac_CommitmentLine_cac_LineItem_cac_Item_cac_ClassifiedTaxCategory_cbc_Percent_1" vbProcedure="false">Commitment!$C$393:$C$393</definedName>
    <definedName function="false" hidden="false" name="doc_Commitment_nl_cac_CommitmentLine_cac_LineItem_cac_Item_cac_ClassifiedTaxCategory_cbc_Percent_1_1" vbProcedure="false">Commitment!$C$393:$C$393</definedName>
    <definedName function="false" hidden="false" name="doc_Commitment_nl_cac_CommitmentLine_cac_LineItem_cac_Item_cac_ClassifiedTaxCategory_cbc_Percent_1_1 1" vbProcedure="false">Commitment!$C$394:$C$394</definedName>
    <definedName function="false" hidden="false" name="doc_Commitment_nl_cac_CommitmentLine_cac_LineItem_cac_Item_cac_ClassifiedTaxCategory_cbc_PerUnitAmount" vbProcedure="false">Commitment!$C$328:$C$328</definedName>
    <definedName function="false" hidden="false" name="doc_Commitment_nl_cac_CommitmentLine_cac_LineItem_cac_Item_cac_ClassifiedTaxCategory_cbc_PerUnitAmount_1" vbProcedure="false">Commitment!$C$395:$C$395</definedName>
    <definedName function="false" hidden="false" name="doc_Commitment_nl_cac_CommitmentLine_cac_LineItem_cac_Item_cac_ClassifiedTaxCategory_cbc_PerUnitAmount_1_1" vbProcedure="false">Commitment!$C$395:$C$395</definedName>
    <definedName function="false" hidden="false" name="doc_Commitment_nl_cac_CommitmentLine_cac_LineItem_cac_Item_cac_ClassifiedTaxCategory_cbc_PerUnitAmount_1_1 1" vbProcedure="false">Commitment!$C$396:$C$396</definedName>
    <definedName function="false" hidden="false" name="doc_Commitment_nl_cac_CommitmentLine_cac_LineItem_cac_Item_cac_ClassifiedTaxCategory_cbc_TaxExemptionReason" vbProcedure="false">Commitment!$C$330:$C$330</definedName>
    <definedName function="false" hidden="false" name="doc_Commitment_nl_cac_CommitmentLine_cac_LineItem_cac_Item_cac_ClassifiedTaxCategory_cbc_TaxExemptionReasonCode" vbProcedure="false">Commitment!$C$329:$C$329</definedName>
    <definedName function="false" hidden="false" name="doc_Commitment_nl_cac_CommitmentLine_cac_LineItem_cac_Item_cac_ClassifiedTaxCategory_cbc_TaxExemptionReasonCode_1" vbProcedure="false">Commitment!$C$396:$C$396</definedName>
    <definedName function="false" hidden="false" name="doc_Commitment_nl_cac_CommitmentLine_cac_LineItem_cac_Item_cac_ClassifiedTaxCategory_cbc_TaxExemptionReasonCode_1_1" vbProcedure="false">Commitment!$C$396:$C$396</definedName>
    <definedName function="false" hidden="false" name="doc_Commitment_nl_cac_CommitmentLine_cac_LineItem_cac_Item_cac_ClassifiedTaxCategory_cbc_TaxExemptionReasonCode_1_1 1" vbProcedure="false">Commitment!$C$397:$C$397</definedName>
    <definedName function="false" hidden="false" name="doc_Commitment_nl_cac_CommitmentLine_cac_LineItem_cac_Item_cac_ClassifiedTaxCategory_cbc_TaxExemptionReason_1" vbProcedure="false">Commitment!$C$397:$C$397</definedName>
    <definedName function="false" hidden="false" name="doc_Commitment_nl_cac_CommitmentLine_cac_LineItem_cac_Item_cac_ClassifiedTaxCategory_cbc_TaxExemptionReason_1_1" vbProcedure="false">Commitment!$C$397:$C$397</definedName>
    <definedName function="false" hidden="false" name="doc_Commitment_nl_cac_CommitmentLine_cac_LineItem_cac_Item_cac_ClassifiedTaxCategory_cbc_TaxExemptionReason_1_1 1" vbProcedure="false">Commitment!$C$398:$C$398</definedName>
    <definedName function="false" hidden="false" name="doc_Commitment_nl_cac_CommitmentLine_cac_LineItem_cac_Item_cac_ClassifiedTaxCategory_cbc_TierRange" vbProcedure="false">Commitment!$C$331:$C$331</definedName>
    <definedName function="false" hidden="false" name="doc_Commitment_nl_cac_CommitmentLine_cac_LineItem_cac_Item_cac_ClassifiedTaxCategory_cbc_TierRange_1" vbProcedure="false">Commitment!$C$398:$C$398</definedName>
    <definedName function="false" hidden="false" name="doc_Commitment_nl_cac_CommitmentLine_cac_LineItem_cac_Item_cac_ClassifiedTaxCategory_cbc_TierRange_1_1" vbProcedure="false">Commitment!$C$398:$C$398</definedName>
    <definedName function="false" hidden="false" name="doc_Commitment_nl_cac_CommitmentLine_cac_LineItem_cac_Item_cac_ClassifiedTaxCategory_cbc_TierRange_1_1 1" vbProcedure="false">Commitment!$C$399:$C$399</definedName>
    <definedName function="false" hidden="false" name="doc_Commitment_nl_cac_CommitmentLine_cac_LineItem_cac_Item_cac_ClassifiedTaxCategory_cbc_TierRatePercent" vbProcedure="false">Commitment!$C$332:$C$332</definedName>
    <definedName function="false" hidden="false" name="doc_Commitment_nl_cac_CommitmentLine_cac_LineItem_cac_Item_cac_ClassifiedTaxCategory_cbc_TierRatePercent_1" vbProcedure="false">Commitment!$C$399:$C$399</definedName>
    <definedName function="false" hidden="false" name="doc_Commitment_nl_cac_CommitmentLine_cac_LineItem_cac_Item_cac_ClassifiedTaxCategory_cbc_TierRatePercent_1_1" vbProcedure="false">Commitment!$C$399:$C$399</definedName>
    <definedName function="false" hidden="false" name="doc_Commitment_nl_cac_CommitmentLine_cac_LineItem_cac_Item_cac_ClassifiedTaxCategory_cbc_TierRatePercent_1_1 1" vbProcedure="false">Commitment!$C$400:$C$400</definedName>
    <definedName function="false" hidden="false" name="doc_Commitment_nl_cac_CommitmentLine_cac_LineItem_cac_Item_cac_CommodityClassification" vbProcedure="false">Commitment!$C$320:$C$320</definedName>
    <definedName function="false" hidden="false" name="doc_Commitment_nl_cac_CommitmentLine_cac_LineItem_cac_Item_cac_CommodityClassification_1" vbProcedure="false">Commitment!$C$387:$C$387</definedName>
    <definedName function="false" hidden="false" name="doc_Commitment_nl_cac_CommitmentLine_cac_LineItem_cac_Item_cac_CommodityClassification_1_1" vbProcedure="false">Commitment!$C$387:$C$387</definedName>
    <definedName function="false" hidden="false" name="doc_Commitment_nl_cac_CommitmentLine_cac_LineItem_cac_Item_cac_CommodityClassification_1_1 1" vbProcedure="false">Commitment!$C$388:$C$388</definedName>
    <definedName function="false" hidden="false" name="doc_Commitment_nl_cac_CommitmentLine_cac_LineItem_cac_Item_cac_HazardousItem" vbProcedure="false">Commitment!$C$322:$C$322</definedName>
    <definedName function="false" hidden="false" name="doc_Commitment_nl_cac_CommitmentLine_cac_LineItem_cac_Item_cac_HazardousItem_1" vbProcedure="false">Commitment!$C$389:$C$389</definedName>
    <definedName function="false" hidden="false" name="doc_Commitment_nl_cac_CommitmentLine_cac_LineItem_cac_Item_cac_HazardousItem_1_1" vbProcedure="false">Commitment!$C$389:$C$389</definedName>
    <definedName function="false" hidden="false" name="doc_Commitment_nl_cac_CommitmentLine_cac_LineItem_cac_Item_cac_HazardousItem_1_1 1" vbProcedure="false">Commitment!$C$390:$C$390</definedName>
    <definedName function="false" hidden="false" name="doc_Commitment_nl_cac_CommitmentLine_cac_LineItem_cac_Item_cac_InformationContentProviderParty" vbProcedure="false">Commitment!$C$342:$C$342</definedName>
    <definedName function="false" hidden="false" name="doc_Commitment_nl_cac_CommitmentLine_cac_LineItem_cac_Item_cac_InformationContentProviderParty_1" vbProcedure="false">Commitment!$C$409:$C$409</definedName>
    <definedName function="false" hidden="false" name="doc_Commitment_nl_cac_CommitmentLine_cac_LineItem_cac_Item_cac_InformationContentProviderParty_1_1" vbProcedure="false">Commitment!$C$409:$C$409</definedName>
    <definedName function="false" hidden="false" name="doc_Commitment_nl_cac_CommitmentLine_cac_LineItem_cac_Item_cac_InformationContentProviderParty_1_1 1" vbProcedure="false">Commitment!$C$410:$C$410</definedName>
    <definedName function="false" hidden="false" name="doc_Commitment_nl_cac_CommitmentLine_cac_LineItem_cac_Item_cac_ItemInstance" vbProcedure="false">Commitment!$C$344:$C$344</definedName>
    <definedName function="false" hidden="false" name="doc_Commitment_nl_cac_CommitmentLine_cac_LineItem_cac_Item_cac_ItemInstance_1" vbProcedure="false">Commitment!$C$411:$C$411</definedName>
    <definedName function="false" hidden="false" name="doc_Commitment_nl_cac_CommitmentLine_cac_LineItem_cac_Item_cac_ItemInstance_1_1" vbProcedure="false">Commitment!$C$411:$C$411</definedName>
    <definedName function="false" hidden="false" name="doc_Commitment_nl_cac_CommitmentLine_cac_LineItem_cac_Item_cac_ItemInstance_1_1 1" vbProcedure="false">Commitment!$C$412:$C$412</definedName>
    <definedName function="false" hidden="false" name="doc_Commitment_nl_cac_CommitmentLine_cac_LineItem_cac_Item_cac_ItemSpecificationDocumentReference" vbProcedure="false">Commitment!$C$318:$C$318</definedName>
    <definedName function="false" hidden="false" name="doc_Commitment_nl_cac_CommitmentLine_cac_LineItem_cac_Item_cac_ItemSpecificationDocumentReference_1" vbProcedure="false">Commitment!$C$385:$C$385</definedName>
    <definedName function="false" hidden="false" name="doc_Commitment_nl_cac_CommitmentLine_cac_LineItem_cac_Item_cac_ItemSpecificationDocumentReference_1_1" vbProcedure="false">Commitment!$C$385:$C$385</definedName>
    <definedName function="false" hidden="false" name="doc_Commitment_nl_cac_CommitmentLine_cac_LineItem_cac_Item_cac_ItemSpecificationDocumentReference_1_1 1" vbProcedure="false">Commitment!$C$386:$C$386</definedName>
    <definedName function="false" hidden="false" name="doc_Commitment_nl_cac_CommitmentLine_cac_LineItem_cac_Item_cac_ManufacturerParty" vbProcedure="false">Commitment!$C$341:$C$341</definedName>
    <definedName function="false" hidden="false" name="doc_Commitment_nl_cac_CommitmentLine_cac_LineItem_cac_Item_cac_ManufacturerParty_1" vbProcedure="false">Commitment!$C$408:$C$408</definedName>
    <definedName function="false" hidden="false" name="doc_Commitment_nl_cac_CommitmentLine_cac_LineItem_cac_Item_cac_ManufacturerParty_1_1" vbProcedure="false">Commitment!$C$408:$C$408</definedName>
    <definedName function="false" hidden="false" name="doc_Commitment_nl_cac_CommitmentLine_cac_LineItem_cac_Item_cac_ManufacturerParty_1_1 1" vbProcedure="false">Commitment!$C$409:$C$409</definedName>
    <definedName function="false" hidden="false" name="doc_Commitment_nl_cac_CommitmentLine_cac_LineItem_cac_Item_cac_ManufacturersItemIdentification" vbProcedure="false">Commitment!$C$313:$C$313</definedName>
    <definedName function="false" hidden="false" name="doc_Commitment_nl_cac_CommitmentLine_cac_LineItem_cac_Item_cac_ManufacturersItemIdentification_1" vbProcedure="false">Commitment!$C$380:$C$380</definedName>
    <definedName function="false" hidden="false" name="doc_Commitment_nl_cac_CommitmentLine_cac_LineItem_cac_Item_cac_ManufacturersItemIdentification_1_1" vbProcedure="false">Commitment!$C$380:$C$380</definedName>
    <definedName function="false" hidden="false" name="doc_Commitment_nl_cac_CommitmentLine_cac_LineItem_cac_Item_cac_ManufacturersItemIdentification_1_1 1" vbProcedure="false">Commitment!$C$381:$C$381</definedName>
    <definedName function="false" hidden="false" name="doc_Commitment_nl_cac_CommitmentLine_cac_LineItem_cac_Item_cac_OriginAddress" vbProcedure="false">Commitment!$C$343:$C$343</definedName>
    <definedName function="false" hidden="false" name="doc_Commitment_nl_cac_CommitmentLine_cac_LineItem_cac_Item_cac_OriginAddress_1" vbProcedure="false">Commitment!$C$410:$C$410</definedName>
    <definedName function="false" hidden="false" name="doc_Commitment_nl_cac_CommitmentLine_cac_LineItem_cac_Item_cac_OriginAddress_1_1" vbProcedure="false">Commitment!$C$410:$C$410</definedName>
    <definedName function="false" hidden="false" name="doc_Commitment_nl_cac_CommitmentLine_cac_LineItem_cac_Item_cac_OriginAddress_1_1 1" vbProcedure="false">Commitment!$C$411:$C$411</definedName>
    <definedName function="false" hidden="false" name="doc_Commitment_nl_cac_CommitmentLine_cac_LineItem_cac_Item_cac_OriginCountry" vbProcedure="false">Commitment!$C$319:$C$319</definedName>
    <definedName function="false" hidden="false" name="doc_Commitment_nl_cac_CommitmentLine_cac_LineItem_cac_Item_cac_OriginCountry_1" vbProcedure="false">Commitment!$C$386:$C$386</definedName>
    <definedName function="false" hidden="false" name="doc_Commitment_nl_cac_CommitmentLine_cac_LineItem_cac_Item_cac_OriginCountry_1_1" vbProcedure="false">Commitment!$C$386:$C$386</definedName>
    <definedName function="false" hidden="false" name="doc_Commitment_nl_cac_CommitmentLine_cac_LineItem_cac_Item_cac_OriginCountry_1_1 1" vbProcedure="false">Commitment!$C$387:$C$387</definedName>
    <definedName function="false" hidden="false" name="doc_Commitment_nl_cac_CommitmentLine_cac_LineItem_cac_Item_cac_SellersItemIdentification" vbProcedure="false">Commitment!$C$312:$C$312</definedName>
    <definedName function="false" hidden="false" name="doc_Commitment_nl_cac_CommitmentLine_cac_LineItem_cac_Item_cac_SellersItemIdentification_1" vbProcedure="false">Commitment!$C$379:$C$379</definedName>
    <definedName function="false" hidden="false" name="doc_Commitment_nl_cac_CommitmentLine_cac_LineItem_cac_Item_cac_SellersItemIdentification_1_1" vbProcedure="false">Commitment!$C$379:$C$379</definedName>
    <definedName function="false" hidden="false" name="doc_Commitment_nl_cac_CommitmentLine_cac_LineItem_cac_Item_cac_SellersItemIdentification_1_1 1" vbProcedure="false">Commitment!$C$380:$C$380</definedName>
    <definedName function="false" hidden="false" name="doc_Commitment_nl_cac_CommitmentLine_cac_LineItem_cac_Item_cac_StandardItemIdentification" vbProcedure="false">Commitment!$C$314:$C$314</definedName>
    <definedName function="false" hidden="false" name="doc_Commitment_nl_cac_CommitmentLine_cac_LineItem_cac_Item_cac_StandardItemIdentification_1" vbProcedure="false">Commitment!$C$381:$C$381</definedName>
    <definedName function="false" hidden="false" name="doc_Commitment_nl_cac_CommitmentLine_cac_LineItem_cac_Item_cac_StandardItemIdentification_1_1" vbProcedure="false">Commitment!$C$381:$C$381</definedName>
    <definedName function="false" hidden="false" name="doc_Commitment_nl_cac_CommitmentLine_cac_LineItem_cac_Item_cac_StandardItemIdentification_1_1 1" vbProcedure="false">Commitment!$C$382:$C$382</definedName>
    <definedName function="false" hidden="false" name="doc_Commitment_nl_cac_CommitmentLine_cac_LineItem_cac_Item_cac_TransactionConditions" vbProcedure="false">Commitment!$C$321:$C$321</definedName>
    <definedName function="false" hidden="false" name="doc_Commitment_nl_cac_CommitmentLine_cac_LineItem_cac_Item_cac_TransactionConditions_1" vbProcedure="false">Commitment!$C$388:$C$388</definedName>
    <definedName function="false" hidden="false" name="doc_Commitment_nl_cac_CommitmentLine_cac_LineItem_cac_Item_cac_TransactionConditions_1_1" vbProcedure="false">Commitment!$C$388:$C$388</definedName>
    <definedName function="false" hidden="false" name="doc_Commitment_nl_cac_CommitmentLine_cac_LineItem_cac_Item_cac_TransactionConditions_1_1 1" vbProcedure="false">Commitment!$C$389:$C$389</definedName>
    <definedName function="false" hidden="false" name="doc_Commitment_nl_cac_CommitmentLine_cac_LineItem_cac_Item_cbc_AdditionalInformation" vbProcedure="false">Commitment!$C$295:$C$295</definedName>
    <definedName function="false" hidden="false" name="doc_Commitment_nl_cac_CommitmentLine_cac_LineItem_cac_Item_cbc_AdditionalInformation_1" vbProcedure="false">Commitment!$C$362:$C$362</definedName>
    <definedName function="false" hidden="false" name="doc_Commitment_nl_cac_CommitmentLine_cac_LineItem_cac_Item_cbc_AdditionalInformation_1_1" vbProcedure="false">Commitment!$C$362:$C$362</definedName>
    <definedName function="false" hidden="false" name="doc_Commitment_nl_cac_CommitmentLine_cac_LineItem_cac_Item_cbc_AdditionalInformation_1_1 1" vbProcedure="false">Commitment!$C$363:$C$363</definedName>
    <definedName function="false" hidden="false" name="doc_Commitment_nl_cac_CommitmentLine_cac_LineItem_cac_Item_cbc_BrandName" vbProcedure="false">Commitment!$C$297:$C$297</definedName>
    <definedName function="false" hidden="false" name="doc_Commitment_nl_cac_CommitmentLine_cac_LineItem_cac_Item_cbc_BrandName_1" vbProcedure="false">Commitment!$C$364:$C$364</definedName>
    <definedName function="false" hidden="false" name="doc_Commitment_nl_cac_CommitmentLine_cac_LineItem_cac_Item_cbc_BrandName_1_1" vbProcedure="false">Commitment!$C$364:$C$364</definedName>
    <definedName function="false" hidden="false" name="doc_Commitment_nl_cac_CommitmentLine_cac_LineItem_cac_Item_cbc_BrandName_1_1 1" vbProcedure="false">Commitment!$C$365:$C$365</definedName>
    <definedName function="false" hidden="false" name="doc_Commitment_nl_cac_CommitmentLine_cac_LineItem_cac_Item_cbc_CatalogueIndicator" vbProcedure="false">Commitment!$C$291:$C$291</definedName>
    <definedName function="false" hidden="false" name="doc_Commitment_nl_cac_CommitmentLine_cac_LineItem_cac_Item_cbc_CatalogueIndicator_1" vbProcedure="false">Commitment!$C$358:$C$358</definedName>
    <definedName function="false" hidden="false" name="doc_Commitment_nl_cac_CommitmentLine_cac_LineItem_cac_Item_cbc_CatalogueIndicator_1_1" vbProcedure="false">Commitment!$C$358:$C$358</definedName>
    <definedName function="false" hidden="false" name="doc_Commitment_nl_cac_CommitmentLine_cac_LineItem_cac_Item_cbc_CatalogueIndicator_1_1 1" vbProcedure="false">Commitment!$C$359:$C$359</definedName>
    <definedName function="false" hidden="false" name="doc_Commitment_nl_cac_CommitmentLine_cac_LineItem_cac_Item_cbc_Description" vbProcedure="false">Commitment!$C$287:$C$287</definedName>
    <definedName function="false" hidden="false" name="doc_Commitment_nl_cac_CommitmentLine_cac_LineItem_cac_Item_cbc_Description_1" vbProcedure="false">Commitment!$C$354:$C$354</definedName>
    <definedName function="false" hidden="false" name="doc_Commitment_nl_cac_CommitmentLine_cac_LineItem_cac_Item_cbc_Description_1_1" vbProcedure="false">Commitment!$C$354:$C$354</definedName>
    <definedName function="false" hidden="false" name="doc_Commitment_nl_cac_CommitmentLine_cac_LineItem_cac_Item_cbc_Description_1_1 1" vbProcedure="false">Commitment!$C$355:$C$355</definedName>
    <definedName function="false" hidden="false" name="doc_Commitment_nl_cac_CommitmentLine_cac_LineItem_cac_Item_cbc_Description_languageID" vbProcedure="false">Commitment!$C$288:$C$288</definedName>
    <definedName function="false" hidden="false" name="doc_Commitment_nl_cac_CommitmentLine_cac_LineItem_cac_Item_cbc_Description_languageID_1" vbProcedure="false">Commitment!$C$355:$C$355</definedName>
    <definedName function="false" hidden="false" name="doc_Commitment_nl_cac_CommitmentLine_cac_LineItem_cac_Item_cbc_Description_languageID_1_1" vbProcedure="false">Commitment!$C$355:$C$355</definedName>
    <definedName function="false" hidden="false" name="doc_Commitment_nl_cac_CommitmentLine_cac_LineItem_cac_Item_cbc_Description_languageID_1_1 1" vbProcedure="false">Commitment!$C$356:$C$356</definedName>
    <definedName function="false" hidden="false" name="doc_Commitment_nl_cac_CommitmentLine_cac_LineItem_cac_Item_cbc_HazardousRiskIndicator" vbProcedure="false">Commitment!$C$294:$C$294</definedName>
    <definedName function="false" hidden="false" name="doc_Commitment_nl_cac_CommitmentLine_cac_LineItem_cac_Item_cbc_HazardousRiskIndicator_1" vbProcedure="false">Commitment!$C$361:$C$361</definedName>
    <definedName function="false" hidden="false" name="doc_Commitment_nl_cac_CommitmentLine_cac_LineItem_cac_Item_cbc_HazardousRiskIndicator_1_1" vbProcedure="false">Commitment!$C$361:$C$361</definedName>
    <definedName function="false" hidden="false" name="doc_Commitment_nl_cac_CommitmentLine_cac_LineItem_cac_Item_cbc_HazardousRiskIndicator_1_1 1" vbProcedure="false">Commitment!$C$362:$C$362</definedName>
    <definedName function="false" hidden="false" name="doc_Commitment_nl_cac_CommitmentLine_cac_LineItem_cac_Item_cbc_Keyword" vbProcedure="false">Commitment!$C$296:$C$296</definedName>
    <definedName function="false" hidden="false" name="doc_Commitment_nl_cac_CommitmentLine_cac_LineItem_cac_Item_cbc_Keyword_1" vbProcedure="false">Commitment!$C$363:$C$363</definedName>
    <definedName function="false" hidden="false" name="doc_Commitment_nl_cac_CommitmentLine_cac_LineItem_cac_Item_cbc_Keyword_1_1" vbProcedure="false">Commitment!$C$363:$C$363</definedName>
    <definedName function="false" hidden="false" name="doc_Commitment_nl_cac_CommitmentLine_cac_LineItem_cac_Item_cbc_Keyword_1_1 1" vbProcedure="false">Commitment!$C$364:$C$364</definedName>
    <definedName function="false" hidden="false" name="doc_Commitment_nl_cac_CommitmentLine_cac_LineItem_cac_Item_cbc_ModelName" vbProcedure="false">Commitment!$C$298:$C$298</definedName>
    <definedName function="false" hidden="false" name="doc_Commitment_nl_cac_CommitmentLine_cac_LineItem_cac_Item_cbc_ModelName_1" vbProcedure="false">Commitment!$C$365:$C$365</definedName>
    <definedName function="false" hidden="false" name="doc_Commitment_nl_cac_CommitmentLine_cac_LineItem_cac_Item_cbc_ModelName_1_1" vbProcedure="false">Commitment!$C$365:$C$365</definedName>
    <definedName function="false" hidden="false" name="doc_Commitment_nl_cac_CommitmentLine_cac_LineItem_cac_Item_cbc_ModelName_1_1 1" vbProcedure="false">Commitment!$C$366:$C$366</definedName>
    <definedName function="false" hidden="false" name="doc_Commitment_nl_cac_CommitmentLine_cac_LineItem_cac_Item_cbc_Name" vbProcedure="false">Commitment!$C$292:$C$292</definedName>
    <definedName function="false" hidden="false" name="doc_Commitment_nl_cac_CommitmentLine_cac_LineItem_cac_Item_cbc_Name_1" vbProcedure="false">Commitment!$C$359:$C$359</definedName>
    <definedName function="false" hidden="false" name="doc_Commitment_nl_cac_CommitmentLine_cac_LineItem_cac_Item_cbc_Name_1_1" vbProcedure="false">Commitment!$C$359:$C$359</definedName>
    <definedName function="false" hidden="false" name="doc_Commitment_nl_cac_CommitmentLine_cac_LineItem_cac_Item_cbc_Name_1_1 1" vbProcedure="false">Commitment!$C$360:$C$360</definedName>
    <definedName function="false" hidden="false" name="doc_Commitment_nl_cac_CommitmentLine_cac_LineItem_cac_Item_cbc_Name_languageID" vbProcedure="false">Commitment!$C$293:$C$293</definedName>
    <definedName function="false" hidden="false" name="doc_Commitment_nl_cac_CommitmentLine_cac_LineItem_cac_Item_cbc_Name_languageID_1" vbProcedure="false">Commitment!$C$360:$C$360</definedName>
    <definedName function="false" hidden="false" name="doc_Commitment_nl_cac_CommitmentLine_cac_LineItem_cac_Item_cbc_Name_languageID_1_1" vbProcedure="false">Commitment!$C$360:$C$360</definedName>
    <definedName function="false" hidden="false" name="doc_Commitment_nl_cac_CommitmentLine_cac_LineItem_cac_Item_cbc_Name_languageID_1_1 1" vbProcedure="false">Commitment!$C$361:$C$361</definedName>
    <definedName function="false" hidden="false" name="doc_Commitment_nl_cac_CommitmentLine_cac_LineItem_cac_Item_cbc_PackQuantity" vbProcedure="false">Commitment!$C$289:$C$289</definedName>
    <definedName function="false" hidden="false" name="doc_Commitment_nl_cac_CommitmentLine_cac_LineItem_cac_Item_cbc_PackQuantity_1" vbProcedure="false">Commitment!$C$356:$C$356</definedName>
    <definedName function="false" hidden="false" name="doc_Commitment_nl_cac_CommitmentLine_cac_LineItem_cac_Item_cbc_PackQuantity_1_1" vbProcedure="false">Commitment!$C$356:$C$356</definedName>
    <definedName function="false" hidden="false" name="doc_Commitment_nl_cac_CommitmentLine_cac_LineItem_cac_Item_cbc_PackQuantity_1_1 1" vbProcedure="false">Commitment!$C$357:$C$357</definedName>
    <definedName function="false" hidden="false" name="doc_Commitment_nl_cac_CommitmentLine_cac_LineItem_cac_Item_cbc_PackSizeNumeric" vbProcedure="false">Commitment!$C$290:$C$290</definedName>
    <definedName function="false" hidden="false" name="doc_Commitment_nl_cac_CommitmentLine_cac_LineItem_cac_Item_cbc_PackSizeNumeric_1" vbProcedure="false">Commitment!$C$357:$C$357</definedName>
    <definedName function="false" hidden="false" name="doc_Commitment_nl_cac_CommitmentLine_cac_LineItem_cac_Item_cbc_PackSizeNumeric_1_1" vbProcedure="false">Commitment!$C$357:$C$357</definedName>
    <definedName function="false" hidden="false" name="doc_Commitment_nl_cac_CommitmentLine_cac_LineItem_cac_Item_cbc_PackSizeNumeric_1_1 1" vbProcedure="false">Commitment!$C$358:$C$358</definedName>
    <definedName function="false" hidden="false" name="doc_Commitment_nl_cac_CommitmentLine_cac_LineItem_cac_OrderedShipment" vbProcedure="false">Commitment!$C$282:$C$282</definedName>
    <definedName function="false" hidden="false" name="doc_Commitment_nl_cac_CommitmentLine_cac_LineItem_cac_OrderedShipment_1" vbProcedure="false">Commitment!$C$349:$C$349</definedName>
    <definedName function="false" hidden="false" name="doc_Commitment_nl_cac_CommitmentLine_cac_LineItem_cac_OrderedShipment_1_1" vbProcedure="false">Commitment!$C$349:$C$349</definedName>
    <definedName function="false" hidden="false" name="doc_Commitment_nl_cac_CommitmentLine_cac_LineItem_cac_OrderedShipment_1_1 1" vbProcedure="false">Commitment!$C$350:$C$350</definedName>
    <definedName function="false" hidden="false" name="doc_Commitment_nl_cac_CommitmentLine_cac_LineItem_cac_OriginatorParty" vbProcedure="false">Commitment!$C$281:$C$281</definedName>
    <definedName function="false" hidden="false" name="doc_Commitment_nl_cac_CommitmentLine_cac_LineItem_cac_OriginatorParty_1" vbProcedure="false">Commitment!$C$348:$C$348</definedName>
    <definedName function="false" hidden="false" name="doc_Commitment_nl_cac_CommitmentLine_cac_LineItem_cac_OriginatorParty_1_1" vbProcedure="false">Commitment!$C$348:$C$348</definedName>
    <definedName function="false" hidden="false" name="doc_Commitment_nl_cac_CommitmentLine_cac_LineItem_cac_OriginatorParty_1_1 1" vbProcedure="false">Commitment!$C$349:$C$349</definedName>
    <definedName function="false" hidden="false" name="doc_Commitment_nl_cac_CommitmentLine_cac_LineItem_cac_Price" vbProcedure="false">Commitment!$C$285:$C$285</definedName>
    <definedName function="false" hidden="false" name="doc_Commitment_nl_cac_CommitmentLine_cac_LineItem_cac_Price_1" vbProcedure="false">Commitment!$C$352:$C$352</definedName>
    <definedName function="false" hidden="false" name="doc_Commitment_nl_cac_CommitmentLine_cac_LineItem_cac_Price_1_1" vbProcedure="false">Commitment!$C$352:$C$352</definedName>
    <definedName function="false" hidden="false" name="doc_Commitment_nl_cac_CommitmentLine_cac_LineItem_cac_Price_1_1 1" vbProcedure="false">Commitment!$C$353:$C$353</definedName>
    <definedName function="false" hidden="false" name="doc_Commitment_nl_cac_CommitmentLine_cac_LineItem_cac_PricingReference" vbProcedure="false">Commitment!$C$283:$C$283</definedName>
    <definedName function="false" hidden="false" name="doc_Commitment_nl_cac_CommitmentLine_cac_LineItem_cac_PricingReference_1" vbProcedure="false">Commitment!$C$350:$C$350</definedName>
    <definedName function="false" hidden="false" name="doc_Commitment_nl_cac_CommitmentLine_cac_LineItem_cac_PricingReference_1_1" vbProcedure="false">Commitment!$C$350:$C$350</definedName>
    <definedName function="false" hidden="false" name="doc_Commitment_nl_cac_CommitmentLine_cac_LineItem_cac_PricingReference_1_1 1" vbProcedure="false">Commitment!$C$351:$C$351</definedName>
    <definedName function="false" hidden="false" name="doc_Commitment_nl_cac_CommitmentLine_cac_LineItem_cbc_AccountingCost" vbProcedure="false">Commitment!$C$254:$C$254</definedName>
    <definedName function="false" hidden="false" name="doc_Commitment_nl_cac_CommitmentLine_cac_LineItem_cbc_AccountingCostCode" vbProcedure="false">Commitment!$C$244:$C$244</definedName>
    <definedName function="false" hidden="false" name="doc_Commitment_nl_cac_CommitmentLine_cac_LineItem_cbc_AccountingCostCode_1" vbProcedure="false">Commitment!$C$311:$C$311</definedName>
    <definedName function="false" hidden="false" name="doc_Commitment_nl_cac_CommitmentLine_cac_LineItem_cbc_AccountingCostCode_1_1" vbProcedure="false">Commitment!$C$311:$C$311</definedName>
    <definedName function="false" hidden="false" name="doc_Commitment_nl_cac_CommitmentLine_cac_LineItem_cbc_AccountingCostCode_1_1 1" vbProcedure="false">Commitment!$C$312:$C$312</definedName>
    <definedName function="false" hidden="false" name="doc_Commitment_nl_cac_CommitmentLine_cac_LineItem_cbc_AccountingCostCode_languageID" vbProcedure="false">Commitment!$C$251:$C$251</definedName>
    <definedName function="false" hidden="false" name="doc_Commitment_nl_cac_CommitmentLine_cac_LineItem_cbc_AccountingCostCode_languageID_1" vbProcedure="false">Commitment!$C$318:$C$318</definedName>
    <definedName function="false" hidden="false" name="doc_Commitment_nl_cac_CommitmentLine_cac_LineItem_cbc_AccountingCostCode_languageID_1_1" vbProcedure="false">Commitment!$C$318:$C$318</definedName>
    <definedName function="false" hidden="false" name="doc_Commitment_nl_cac_CommitmentLine_cac_LineItem_cbc_AccountingCostCode_languageID_1_1 1" vbProcedure="false">Commitment!$C$319:$C$319</definedName>
    <definedName function="false" hidden="false" name="doc_Commitment_nl_cac_CommitmentLine_cac_LineItem_cbc_AccountingCostCode_listAgencyID" vbProcedure="false">Commitment!$C$246:$C$246</definedName>
    <definedName function="false" hidden="false" name="doc_Commitment_nl_cac_CommitmentLine_cac_LineItem_cbc_AccountingCostCode_listAgencyID_1" vbProcedure="false">Commitment!$C$313:$C$313</definedName>
    <definedName function="false" hidden="false" name="doc_Commitment_nl_cac_CommitmentLine_cac_LineItem_cbc_AccountingCostCode_listAgencyID_1_1" vbProcedure="false">Commitment!$C$313:$C$313</definedName>
    <definedName function="false" hidden="false" name="doc_Commitment_nl_cac_CommitmentLine_cac_LineItem_cbc_AccountingCostCode_listAgencyID_1_1 1" vbProcedure="false">Commitment!$C$314:$C$314</definedName>
    <definedName function="false" hidden="false" name="doc_Commitment_nl_cac_CommitmentLine_cac_LineItem_cbc_AccountingCostCode_listAgencyName" vbProcedure="false">Commitment!$C$247:$C$247</definedName>
    <definedName function="false" hidden="false" name="doc_Commitment_nl_cac_CommitmentLine_cac_LineItem_cbc_AccountingCostCode_listAgencyName_1" vbProcedure="false">Commitment!$C$314:$C$314</definedName>
    <definedName function="false" hidden="false" name="doc_Commitment_nl_cac_CommitmentLine_cac_LineItem_cbc_AccountingCostCode_listAgencyName_1_1" vbProcedure="false">Commitment!$C$314:$C$314</definedName>
    <definedName function="false" hidden="false" name="doc_Commitment_nl_cac_CommitmentLine_cac_LineItem_cbc_AccountingCostCode_listAgencyName_1_1 1" vbProcedure="false">Commitment!$C$315:$C$315</definedName>
    <definedName function="false" hidden="false" name="doc_Commitment_nl_cac_CommitmentLine_cac_LineItem_cbc_AccountingCostCode_listID" vbProcedure="false">Commitment!$C$245:$C$245</definedName>
    <definedName function="false" hidden="false" name="doc_Commitment_nl_cac_CommitmentLine_cac_LineItem_cbc_AccountingCostCode_listID_1" vbProcedure="false">Commitment!$C$312:$C$312</definedName>
    <definedName function="false" hidden="false" name="doc_Commitment_nl_cac_CommitmentLine_cac_LineItem_cbc_AccountingCostCode_listID_1_1" vbProcedure="false">Commitment!$C$312:$C$312</definedName>
    <definedName function="false" hidden="false" name="doc_Commitment_nl_cac_CommitmentLine_cac_LineItem_cbc_AccountingCostCode_listID_1_1 1" vbProcedure="false">Commitment!$C$313:$C$313</definedName>
    <definedName function="false" hidden="false" name="doc_Commitment_nl_cac_CommitmentLine_cac_LineItem_cbc_AccountingCostCode_listName" vbProcedure="false">Commitment!$C$248:$C$248</definedName>
    <definedName function="false" hidden="false" name="doc_Commitment_nl_cac_CommitmentLine_cac_LineItem_cbc_AccountingCostCode_listName_1" vbProcedure="false">Commitment!$C$315:$C$315</definedName>
    <definedName function="false" hidden="false" name="doc_Commitment_nl_cac_CommitmentLine_cac_LineItem_cbc_AccountingCostCode_listName_1_1" vbProcedure="false">Commitment!$C$315:$C$315</definedName>
    <definedName function="false" hidden="false" name="doc_Commitment_nl_cac_CommitmentLine_cac_LineItem_cbc_AccountingCostCode_listName_1_1 1" vbProcedure="false">Commitment!$C$316:$C$316</definedName>
    <definedName function="false" hidden="false" name="doc_Commitment_nl_cac_CommitmentLine_cac_LineItem_cbc_AccountingCostCode_listSchemeURI" vbProcedure="false">Commitment!$C$253:$C$253</definedName>
    <definedName function="false" hidden="false" name="doc_Commitment_nl_cac_CommitmentLine_cac_LineItem_cbc_AccountingCostCode_listSchemeURI_1" vbProcedure="false">Commitment!$C$320:$C$320</definedName>
    <definedName function="false" hidden="false" name="doc_Commitment_nl_cac_CommitmentLine_cac_LineItem_cbc_AccountingCostCode_listSchemeURI_1_1" vbProcedure="false">Commitment!$C$320:$C$320</definedName>
    <definedName function="false" hidden="false" name="doc_Commitment_nl_cac_CommitmentLine_cac_LineItem_cbc_AccountingCostCode_listSchemeURI_1_1 1" vbProcedure="false">Commitment!$C$321:$C$321</definedName>
    <definedName function="false" hidden="false" name="doc_Commitment_nl_cac_CommitmentLine_cac_LineItem_cbc_AccountingCostCode_listURI" vbProcedure="false">Commitment!$C$252:$C$252</definedName>
    <definedName function="false" hidden="false" name="doc_Commitment_nl_cac_CommitmentLine_cac_LineItem_cbc_AccountingCostCode_listURI_1" vbProcedure="false">Commitment!$C$319:$C$319</definedName>
    <definedName function="false" hidden="false" name="doc_Commitment_nl_cac_CommitmentLine_cac_LineItem_cbc_AccountingCostCode_listURI_1_1" vbProcedure="false">Commitment!$C$319:$C$319</definedName>
    <definedName function="false" hidden="false" name="doc_Commitment_nl_cac_CommitmentLine_cac_LineItem_cbc_AccountingCostCode_listURI_1_1 1" vbProcedure="false">Commitment!$C$320:$C$320</definedName>
    <definedName function="false" hidden="false" name="doc_Commitment_nl_cac_CommitmentLine_cac_LineItem_cbc_AccountingCostCode_listVersionID" vbProcedure="false">Commitment!$C$249:$C$249</definedName>
    <definedName function="false" hidden="false" name="doc_Commitment_nl_cac_CommitmentLine_cac_LineItem_cbc_AccountingCostCode_listVersionID_1" vbProcedure="false">Commitment!$C$316:$C$316</definedName>
    <definedName function="false" hidden="false" name="doc_Commitment_nl_cac_CommitmentLine_cac_LineItem_cbc_AccountingCostCode_listVersionID_1_1" vbProcedure="false">Commitment!$C$316:$C$316</definedName>
    <definedName function="false" hidden="false" name="doc_Commitment_nl_cac_CommitmentLine_cac_LineItem_cbc_AccountingCostCode_listVersionID_1_1 1" vbProcedure="false">Commitment!$C$317:$C$317</definedName>
    <definedName function="false" hidden="false" name="doc_Commitment_nl_cac_CommitmentLine_cac_LineItem_cbc_AccountingCostCode_name" vbProcedure="false">Commitment!$C$250:$C$250</definedName>
    <definedName function="false" hidden="false" name="doc_Commitment_nl_cac_CommitmentLine_cac_LineItem_cbc_AccountingCostCode_name_1" vbProcedure="false">Commitment!$C$317:$C$317</definedName>
    <definedName function="false" hidden="false" name="doc_Commitment_nl_cac_CommitmentLine_cac_LineItem_cbc_AccountingCostCode_name_1_1" vbProcedure="false">Commitment!$C$317:$C$317</definedName>
    <definedName function="false" hidden="false" name="doc_Commitment_nl_cac_CommitmentLine_cac_LineItem_cbc_AccountingCostCode_name_1_1 1" vbProcedure="false">Commitment!$C$318:$C$318</definedName>
    <definedName function="false" hidden="false" name="doc_Commitment_nl_cac_CommitmentLine_cac_LineItem_cbc_AccountingCost_1" vbProcedure="false">Commitment!$C$321:$C$321</definedName>
    <definedName function="false" hidden="false" name="doc_Commitment_nl_cac_CommitmentLine_cac_LineItem_cbc_AccountingCost_1_1" vbProcedure="false">Commitment!$C$321:$C$321</definedName>
    <definedName function="false" hidden="false" name="doc_Commitment_nl_cac_CommitmentLine_cac_LineItem_cbc_AccountingCost_1_1 1" vbProcedure="false">Commitment!$C$322:$C$322</definedName>
    <definedName function="false" hidden="false" name="doc_Commitment_nl_cac_CommitmentLine_cac_LineItem_cbc_AccountingCost_languageID" vbProcedure="false">Commitment!$C$255:$C$255</definedName>
    <definedName function="false" hidden="false" name="doc_Commitment_nl_cac_CommitmentLine_cac_LineItem_cbc_AccountingCost_languageID_1" vbProcedure="false">Commitment!$C$322:$C$322</definedName>
    <definedName function="false" hidden="false" name="doc_Commitment_nl_cac_CommitmentLine_cac_LineItem_cbc_AccountingCost_languageID_1_1" vbProcedure="false">Commitment!$C$322:$C$322</definedName>
    <definedName function="false" hidden="false" name="doc_Commitment_nl_cac_CommitmentLine_cac_LineItem_cbc_AccountingCost_languageID_1_1 1" vbProcedure="false">Commitment!$C$323:$C$323</definedName>
    <definedName function="false" hidden="false" name="doc_Commitment_nl_cac_CommitmentLine_cac_LineItem_cbc_BackOrderAllowedIndicator" vbProcedure="false">Commitment!$C$243:$C$243</definedName>
    <definedName function="false" hidden="false" name="doc_Commitment_nl_cac_CommitmentLine_cac_LineItem_cbc_BackOrderAllowedIndicator_1" vbProcedure="false">Commitment!$C$310:$C$310</definedName>
    <definedName function="false" hidden="false" name="doc_Commitment_nl_cac_CommitmentLine_cac_LineItem_cbc_BackOrderAllowedIndicator_1_1" vbProcedure="false">Commitment!$C$310:$C$310</definedName>
    <definedName function="false" hidden="false" name="doc_Commitment_nl_cac_CommitmentLine_cac_LineItem_cbc_BackOrderAllowedIndicator_1_1 1" vbProcedure="false">Commitment!$C$311:$C$311</definedName>
    <definedName function="false" hidden="false" name="doc_Commitment_nl_cac_CommitmentLine_cac_LineItem_cbc_ID" vbProcedure="false">Commitment!$C$218:$C$218</definedName>
    <definedName function="false" hidden="false" name="doc_Commitment_nl_cac_CommitmentLine_cac_LineItem_cbc_ID_1" vbProcedure="false">Commitment!$C$285:$C$285</definedName>
    <definedName function="false" hidden="false" name="doc_Commitment_nl_cac_CommitmentLine_cac_LineItem_cbc_ID_1_1" vbProcedure="false">Commitment!$C$285:$C$285</definedName>
    <definedName function="false" hidden="false" name="doc_Commitment_nl_cac_CommitmentLine_cac_LineItem_cbc_ID_1_1 1" vbProcedure="false">Commitment!$C$286:$C$286</definedName>
    <definedName function="false" hidden="false" name="doc_Commitment_nl_cac_CommitmentLine_cac_LineItem_cbc_ID_schemeAgencyID" vbProcedure="false">Commitment!$C$221:$C$221</definedName>
    <definedName function="false" hidden="false" name="doc_Commitment_nl_cac_CommitmentLine_cac_LineItem_cbc_ID_schemeAgencyID_1" vbProcedure="false">Commitment!$C$288:$C$288</definedName>
    <definedName function="false" hidden="false" name="doc_Commitment_nl_cac_CommitmentLine_cac_LineItem_cbc_ID_schemeAgencyID_1_1" vbProcedure="false">Commitment!$C$288:$C$288</definedName>
    <definedName function="false" hidden="false" name="doc_Commitment_nl_cac_CommitmentLine_cac_LineItem_cbc_ID_schemeAgencyID_1_1 1" vbProcedure="false">Commitment!$C$289:$C$289</definedName>
    <definedName function="false" hidden="false" name="doc_Commitment_nl_cac_CommitmentLine_cac_LineItem_cbc_ID_schemeAgencyName" vbProcedure="false">Commitment!$C$222:$C$222</definedName>
    <definedName function="false" hidden="false" name="doc_Commitment_nl_cac_CommitmentLine_cac_LineItem_cbc_ID_schemeAgencyName_1" vbProcedure="false">Commitment!$C$289:$C$289</definedName>
    <definedName function="false" hidden="false" name="doc_Commitment_nl_cac_CommitmentLine_cac_LineItem_cbc_ID_schemeAgencyName_1_1" vbProcedure="false">Commitment!$C$289:$C$289</definedName>
    <definedName function="false" hidden="false" name="doc_Commitment_nl_cac_CommitmentLine_cac_LineItem_cbc_ID_schemeAgencyName_1_1 1" vbProcedure="false">Commitment!$C$290:$C$290</definedName>
    <definedName function="false" hidden="false" name="doc_Commitment_nl_cac_CommitmentLine_cac_LineItem_cbc_ID_schemeDataURI" vbProcedure="false">Commitment!$C$224:$C$224</definedName>
    <definedName function="false" hidden="false" name="doc_Commitment_nl_cac_CommitmentLine_cac_LineItem_cbc_ID_schemeDataURI_1" vbProcedure="false">Commitment!$C$291:$C$291</definedName>
    <definedName function="false" hidden="false" name="doc_Commitment_nl_cac_CommitmentLine_cac_LineItem_cbc_ID_schemeDataURI_1_1" vbProcedure="false">Commitment!$C$291:$C$291</definedName>
    <definedName function="false" hidden="false" name="doc_Commitment_nl_cac_CommitmentLine_cac_LineItem_cbc_ID_schemeDataURI_1_1 1" vbProcedure="false">Commitment!$C$292:$C$292</definedName>
    <definedName function="false" hidden="false" name="doc_Commitment_nl_cac_CommitmentLine_cac_LineItem_cbc_ID_schemeID" vbProcedure="false">Commitment!$C$219:$C$219</definedName>
    <definedName function="false" hidden="false" name="doc_Commitment_nl_cac_CommitmentLine_cac_LineItem_cbc_ID_schemeID_1" vbProcedure="false">Commitment!$C$286:$C$286</definedName>
    <definedName function="false" hidden="false" name="doc_Commitment_nl_cac_CommitmentLine_cac_LineItem_cbc_ID_schemeID_1_1" vbProcedure="false">Commitment!$C$286:$C$286</definedName>
    <definedName function="false" hidden="false" name="doc_Commitment_nl_cac_CommitmentLine_cac_LineItem_cbc_ID_schemeID_1_1 1" vbProcedure="false">Commitment!$C$287:$C$287</definedName>
    <definedName function="false" hidden="false" name="doc_Commitment_nl_cac_CommitmentLine_cac_LineItem_cbc_ID_schemeName" vbProcedure="false">Commitment!$C$220:$C$220</definedName>
    <definedName function="false" hidden="false" name="doc_Commitment_nl_cac_CommitmentLine_cac_LineItem_cbc_ID_schemeName_1" vbProcedure="false">Commitment!$C$287:$C$287</definedName>
    <definedName function="false" hidden="false" name="doc_Commitment_nl_cac_CommitmentLine_cac_LineItem_cbc_ID_schemeName_1_1" vbProcedure="false">Commitment!$C$287:$C$287</definedName>
    <definedName function="false" hidden="false" name="doc_Commitment_nl_cac_CommitmentLine_cac_LineItem_cbc_ID_schemeName_1_1 1" vbProcedure="false">Commitment!$C$288:$C$288</definedName>
    <definedName function="false" hidden="false" name="doc_Commitment_nl_cac_CommitmentLine_cac_LineItem_cbc_ID_schemeURI" vbProcedure="false">Commitment!$C$225:$C$225</definedName>
    <definedName function="false" hidden="false" name="doc_Commitment_nl_cac_CommitmentLine_cac_LineItem_cbc_ID_schemeURI_1" vbProcedure="false">Commitment!$C$292:$C$292</definedName>
    <definedName function="false" hidden="false" name="doc_Commitment_nl_cac_CommitmentLine_cac_LineItem_cbc_ID_schemeURI_1_1" vbProcedure="false">Commitment!$C$292:$C$292</definedName>
    <definedName function="false" hidden="false" name="doc_Commitment_nl_cac_CommitmentLine_cac_LineItem_cbc_ID_schemeURI_1_1 1" vbProcedure="false">Commitment!$C$293:$C$293</definedName>
    <definedName function="false" hidden="false" name="doc_Commitment_nl_cac_CommitmentLine_cac_LineItem_cbc_ID_schemeVersionID" vbProcedure="false">Commitment!$C$223:$C$223</definedName>
    <definedName function="false" hidden="false" name="doc_Commitment_nl_cac_CommitmentLine_cac_LineItem_cbc_ID_schemeVersionID_1" vbProcedure="false">Commitment!$C$290:$C$290</definedName>
    <definedName function="false" hidden="false" name="doc_Commitment_nl_cac_CommitmentLine_cac_LineItem_cbc_ID_schemeVersionID_1_1" vbProcedure="false">Commitment!$C$290:$C$290</definedName>
    <definedName function="false" hidden="false" name="doc_Commitment_nl_cac_CommitmentLine_cac_LineItem_cbc_ID_schemeVersionID_1_1 1" vbProcedure="false">Commitment!$C$291:$C$291</definedName>
    <definedName function="false" hidden="false" name="doc_Commitment_nl_cac_CommitmentLine_cac_LineItem_cbc_InspectionMethodCode" vbProcedure="false">Commitment!$C$241:$C$241</definedName>
    <definedName function="false" hidden="false" name="doc_Commitment_nl_cac_CommitmentLine_cac_LineItem_cbc_InspectionMethodCode_1" vbProcedure="false">Commitment!$C$308:$C$308</definedName>
    <definedName function="false" hidden="false" name="doc_Commitment_nl_cac_CommitmentLine_cac_LineItem_cbc_InspectionMethodCode_1_1" vbProcedure="false">Commitment!$C$308:$C$308</definedName>
    <definedName function="false" hidden="false" name="doc_Commitment_nl_cac_CommitmentLine_cac_LineItem_cbc_InspectionMethodCode_1_1 1" vbProcedure="false">Commitment!$C$309:$C$309</definedName>
    <definedName function="false" hidden="false" name="doc_Commitment_nl_cac_CommitmentLine_cac_LineItem_cbc_LineExtensionAmount" vbProcedure="false">Commitment!$C$233:$C$233</definedName>
    <definedName function="false" hidden="false" name="doc_Commitment_nl_cac_CommitmentLine_cac_LineItem_cbc_LineExtensionAmount_1" vbProcedure="false">Commitment!$C$300:$C$300</definedName>
    <definedName function="false" hidden="false" name="doc_Commitment_nl_cac_CommitmentLine_cac_LineItem_cbc_LineExtensionAmount_1_1" vbProcedure="false">Commitment!$C$300:$C$300</definedName>
    <definedName function="false" hidden="false" name="doc_Commitment_nl_cac_CommitmentLine_cac_LineItem_cbc_LineExtensionAmount_1_1 1" vbProcedure="false">Commitment!$C$301:$C$301</definedName>
    <definedName function="false" hidden="false" name="doc_Commitment_nl_cac_CommitmentLine_cac_LineItem_cbc_LineExtensionAmount_currencyID" vbProcedure="false">Commitment!$C$234:$C$234</definedName>
    <definedName function="false" hidden="false" name="doc_Commitment_nl_cac_CommitmentLine_cac_LineItem_cbc_LineExtensionAmount_currencyID_1" vbProcedure="false">Commitment!$C$301:$C$301</definedName>
    <definedName function="false" hidden="false" name="doc_Commitment_nl_cac_CommitmentLine_cac_LineItem_cbc_LineExtensionAmount_currencyID_1_1" vbProcedure="false">Commitment!$C$301:$C$301</definedName>
    <definedName function="false" hidden="false" name="doc_Commitment_nl_cac_CommitmentLine_cac_LineItem_cbc_LineExtensionAmount_currencyID_1_1 1" vbProcedure="false">Commitment!$C$302:$C$302</definedName>
    <definedName function="false" hidden="false" name="doc_Commitment_nl_cac_CommitmentLine_cac_LineItem_cbc_LineStatusCode" vbProcedure="false">Commitment!$C$230:$C$230</definedName>
    <definedName function="false" hidden="false" name="doc_Commitment_nl_cac_CommitmentLine_cac_LineItem_cbc_LineStatusCode_1" vbProcedure="false">Commitment!$C$297:$C$297</definedName>
    <definedName function="false" hidden="false" name="doc_Commitment_nl_cac_CommitmentLine_cac_LineItem_cbc_LineStatusCode_1_1" vbProcedure="false">Commitment!$C$297:$C$297</definedName>
    <definedName function="false" hidden="false" name="doc_Commitment_nl_cac_CommitmentLine_cac_LineItem_cbc_LineStatusCode_1_1 1" vbProcedure="false">Commitment!$C$298:$C$298</definedName>
    <definedName function="false" hidden="false" name="doc_Commitment_nl_cac_CommitmentLine_cac_LineItem_cbc_MaximumBackorderQuantity" vbProcedure="false">Commitment!$C$240:$C$240</definedName>
    <definedName function="false" hidden="false" name="doc_Commitment_nl_cac_CommitmentLine_cac_LineItem_cbc_MaximumBackorderQuantity_1" vbProcedure="false">Commitment!$C$307:$C$307</definedName>
    <definedName function="false" hidden="false" name="doc_Commitment_nl_cac_CommitmentLine_cac_LineItem_cbc_MaximumBackorderQuantity_1_1" vbProcedure="false">Commitment!$C$307:$C$307</definedName>
    <definedName function="false" hidden="false" name="doc_Commitment_nl_cac_CommitmentLine_cac_LineItem_cbc_MaximumBackorderQuantity_1_1 1" vbProcedure="false">Commitment!$C$308:$C$308</definedName>
    <definedName function="false" hidden="false" name="doc_Commitment_nl_cac_CommitmentLine_cac_LineItem_cbc_MaximumQuantity" vbProcedure="false">Commitment!$C$238:$C$238</definedName>
    <definedName function="false" hidden="false" name="doc_Commitment_nl_cac_CommitmentLine_cac_LineItem_cbc_MaximumQuantity_1" vbProcedure="false">Commitment!$C$305:$C$305</definedName>
    <definedName function="false" hidden="false" name="doc_Commitment_nl_cac_CommitmentLine_cac_LineItem_cbc_MaximumQuantity_1_1" vbProcedure="false">Commitment!$C$305:$C$305</definedName>
    <definedName function="false" hidden="false" name="doc_Commitment_nl_cac_CommitmentLine_cac_LineItem_cbc_MaximumQuantity_1_1 1" vbProcedure="false">Commitment!$C$306:$C$306</definedName>
    <definedName function="false" hidden="false" name="doc_Commitment_nl_cac_CommitmentLine_cac_LineItem_cbc_MinimumBackorderQuantity" vbProcedure="false">Commitment!$C$239:$C$239</definedName>
    <definedName function="false" hidden="false" name="doc_Commitment_nl_cac_CommitmentLine_cac_LineItem_cbc_MinimumBackorderQuantity_1" vbProcedure="false">Commitment!$C$306:$C$306</definedName>
    <definedName function="false" hidden="false" name="doc_Commitment_nl_cac_CommitmentLine_cac_LineItem_cbc_MinimumBackorderQuantity_1_1" vbProcedure="false">Commitment!$C$306:$C$306</definedName>
    <definedName function="false" hidden="false" name="doc_Commitment_nl_cac_CommitmentLine_cac_LineItem_cbc_MinimumBackorderQuantity_1_1 1" vbProcedure="false">Commitment!$C$307:$C$307</definedName>
    <definedName function="false" hidden="false" name="doc_Commitment_nl_cac_CommitmentLine_cac_LineItem_cbc_MinimumQuantity" vbProcedure="false">Commitment!$C$237:$C$237</definedName>
    <definedName function="false" hidden="false" name="doc_Commitment_nl_cac_CommitmentLine_cac_LineItem_cbc_MinimumQuantity_1" vbProcedure="false">Commitment!$C$304:$C$304</definedName>
    <definedName function="false" hidden="false" name="doc_Commitment_nl_cac_CommitmentLine_cac_LineItem_cbc_MinimumQuantity_1_1" vbProcedure="false">Commitment!$C$304:$C$304</definedName>
    <definedName function="false" hidden="false" name="doc_Commitment_nl_cac_CommitmentLine_cac_LineItem_cbc_MinimumQuantity_1_1 1" vbProcedure="false">Commitment!$C$305:$C$305</definedName>
    <definedName function="false" hidden="false" name="doc_Commitment_nl_cac_CommitmentLine_cac_LineItem_cbc_Note" vbProcedure="false">Commitment!$C$228:$C$228</definedName>
    <definedName function="false" hidden="false" name="doc_Commitment_nl_cac_CommitmentLine_cac_LineItem_cbc_Note_1" vbProcedure="false">Commitment!$C$295:$C$295</definedName>
    <definedName function="false" hidden="false" name="doc_Commitment_nl_cac_CommitmentLine_cac_LineItem_cbc_Note_1_1" vbProcedure="false">Commitment!$C$295:$C$295</definedName>
    <definedName function="false" hidden="false" name="doc_Commitment_nl_cac_CommitmentLine_cac_LineItem_cbc_Note_1_1 1" vbProcedure="false">Commitment!$C$296:$C$296</definedName>
    <definedName function="false" hidden="false" name="doc_Commitment_nl_cac_CommitmentLine_cac_LineItem_cbc_Note_languageID" vbProcedure="false">Commitment!$C$229:$C$229</definedName>
    <definedName function="false" hidden="false" name="doc_Commitment_nl_cac_CommitmentLine_cac_LineItem_cbc_Note_languageID_1" vbProcedure="false">Commitment!$C$296:$C$296</definedName>
    <definedName function="false" hidden="false" name="doc_Commitment_nl_cac_CommitmentLine_cac_LineItem_cbc_Note_languageID_1_1" vbProcedure="false">Commitment!$C$296:$C$296</definedName>
    <definedName function="false" hidden="false" name="doc_Commitment_nl_cac_CommitmentLine_cac_LineItem_cbc_Note_languageID_1_1 1" vbProcedure="false">Commitment!$C$297:$C$297</definedName>
    <definedName function="false" hidden="false" name="doc_Commitment_nl_cac_CommitmentLine_cac_LineItem_cbc_PartialDeliveryIndicator" vbProcedure="false">Commitment!$C$242:$C$242</definedName>
    <definedName function="false" hidden="false" name="doc_Commitment_nl_cac_CommitmentLine_cac_LineItem_cbc_PartialDeliveryIndicator_1" vbProcedure="false">Commitment!$C$309:$C$309</definedName>
    <definedName function="false" hidden="false" name="doc_Commitment_nl_cac_CommitmentLine_cac_LineItem_cbc_PartialDeliveryIndicator_1_1" vbProcedure="false">Commitment!$C$309:$C$309</definedName>
    <definedName function="false" hidden="false" name="doc_Commitment_nl_cac_CommitmentLine_cac_LineItem_cbc_PartialDeliveryIndicator_1_1 1" vbProcedure="false">Commitment!$C$310:$C$310</definedName>
    <definedName function="false" hidden="false" name="doc_Commitment_nl_cac_CommitmentLine_cac_LineItem_cbc_Quantity" vbProcedure="false">Commitment!$C$231:$C$231</definedName>
    <definedName function="false" hidden="false" name="doc_Commitment_nl_cac_CommitmentLine_cac_LineItem_cbc_Quantity_1" vbProcedure="false">Commitment!$C$298:$C$298</definedName>
    <definedName function="false" hidden="false" name="doc_Commitment_nl_cac_CommitmentLine_cac_LineItem_cbc_Quantity_1_1" vbProcedure="false">Commitment!$C$298:$C$298</definedName>
    <definedName function="false" hidden="false" name="doc_Commitment_nl_cac_CommitmentLine_cac_LineItem_cbc_Quantity_1_1 1" vbProcedure="false">Commitment!$C$299:$C$299</definedName>
    <definedName function="false" hidden="false" name="doc_Commitment_nl_cac_CommitmentLine_cac_LineItem_cbc_Quantity_unitCode" vbProcedure="false">Commitment!$C$232:$C$232</definedName>
    <definedName function="false" hidden="false" name="doc_Commitment_nl_cac_CommitmentLine_cac_LineItem_cbc_Quantity_unitCode_1" vbProcedure="false">Commitment!$C$299:$C$299</definedName>
    <definedName function="false" hidden="false" name="doc_Commitment_nl_cac_CommitmentLine_cac_LineItem_cbc_Quantity_unitCode_1_1" vbProcedure="false">Commitment!$C$299:$C$299</definedName>
    <definedName function="false" hidden="false" name="doc_Commitment_nl_cac_CommitmentLine_cac_LineItem_cbc_Quantity_unitCode_1_1 1" vbProcedure="false">Commitment!$C$300:$C$300</definedName>
    <definedName function="false" hidden="false" name="doc_Commitment_nl_cac_CommitmentLine_cac_LineItem_cbc_SalesOrderID" vbProcedure="false">Commitment!$C$226:$C$226</definedName>
    <definedName function="false" hidden="false" name="doc_Commitment_nl_cac_CommitmentLine_cac_LineItem_cbc_SalesOrderID_1" vbProcedure="false">Commitment!$C$293:$C$293</definedName>
    <definedName function="false" hidden="false" name="doc_Commitment_nl_cac_CommitmentLine_cac_LineItem_cbc_SalesOrderID_1_1" vbProcedure="false">Commitment!$C$293:$C$293</definedName>
    <definedName function="false" hidden="false" name="doc_Commitment_nl_cac_CommitmentLine_cac_LineItem_cbc_SalesOrderID_1_1 1" vbProcedure="false">Commitment!$C$294:$C$294</definedName>
    <definedName function="false" hidden="false" name="doc_Commitment_nl_cac_CommitmentLine_cac_LineItem_cbc_TotalTaxAmount" vbProcedure="false">Commitment!$C$235:$C$235</definedName>
    <definedName function="false" hidden="false" name="doc_Commitment_nl_cac_CommitmentLine_cac_LineItem_cbc_TotalTaxAmount_1" vbProcedure="false">Commitment!$C$302:$C$302</definedName>
    <definedName function="false" hidden="false" name="doc_Commitment_nl_cac_CommitmentLine_cac_LineItem_cbc_TotalTaxAmount_1_1" vbProcedure="false">Commitment!$C$302:$C$302</definedName>
    <definedName function="false" hidden="false" name="doc_Commitment_nl_cac_CommitmentLine_cac_LineItem_cbc_TotalTaxAmount_1_1 1" vbProcedure="false">Commitment!$C$303:$C$303</definedName>
    <definedName function="false" hidden="false" name="doc_Commitment_nl_cac_CommitmentLine_cac_LineItem_cbc_TotalTaxAmount_currencyID" vbProcedure="false">Commitment!$C$236:$C$236</definedName>
    <definedName function="false" hidden="false" name="doc_Commitment_nl_cac_CommitmentLine_cac_LineItem_cbc_TotalTaxAmount_currencyID_1" vbProcedure="false">Commitment!$C$303:$C$303</definedName>
    <definedName function="false" hidden="false" name="doc_Commitment_nl_cac_CommitmentLine_cac_LineItem_cbc_TotalTaxAmount_currencyID_1_1" vbProcedure="false">Commitment!$C$303:$C$303</definedName>
    <definedName function="false" hidden="false" name="doc_Commitment_nl_cac_CommitmentLine_cac_LineItem_cbc_TotalTaxAmount_currencyID_1_1 1" vbProcedure="false">Commitment!$C$304:$C$304</definedName>
    <definedName function="false" hidden="false" name="doc_Commitment_nl_cac_CommitmentLine_cac_LineItem_cbc_UUID" vbProcedure="false">Commitment!$C$227:$C$227</definedName>
    <definedName function="false" hidden="false" name="doc_Commitment_nl_cac_CommitmentLine_cac_LineItem_cbc_UUID_1" vbProcedure="false">Commitment!$C$294:$C$294</definedName>
    <definedName function="false" hidden="false" name="doc_Commitment_nl_cac_CommitmentLine_cac_LineItem_cbc_UUID_1_1" vbProcedure="false">Commitment!$C$294:$C$294</definedName>
    <definedName function="false" hidden="false" name="doc_Commitment_nl_cac_CommitmentLine_cac_LineItem_cbc_UUID_1_1 1" vbProcedure="false">Commitment!$C$295:$C$295</definedName>
    <definedName function="false" hidden="false" name="doc_Commitment_nl_cac_CommitmentLine_cac_LineValidityPeriod" vbProcedure="false">Commitment!$C$345:$C$345</definedName>
    <definedName function="false" hidden="false" name="doc_Commitment_nl_cac_CommitmentLine_cac_LineValidityPeriod_1" vbProcedure="false">Commitment!$C$412:$C$412</definedName>
    <definedName function="false" hidden="false" name="doc_Commitment_nl_cac_CommitmentLine_cac_LineValidityPeriod_1_1" vbProcedure="false">Commitment!$C$412:$C$412</definedName>
    <definedName function="false" hidden="false" name="doc_Commitment_nl_cac_CommitmentLine_cac_LineValidityPeriod_1_1 1" vbProcedure="false">Commitment!$C$413:$C$413</definedName>
    <definedName function="false" hidden="false" name="doc_Commitment_nl_cac_CommitmentLine_cac_LineValidityPeriod_cbc_Description" vbProcedure="false">Commitment!$C$352:$C$352</definedName>
    <definedName function="false" hidden="false" name="doc_Commitment_nl_cac_CommitmentLine_cac_LineValidityPeriod_cbc_DescriptionCode" vbProcedure="false">Commitment!$C$351:$C$351</definedName>
    <definedName function="false" hidden="false" name="doc_Commitment_nl_cac_CommitmentLine_cac_LineValidityPeriod_cbc_DescriptionCode_1" vbProcedure="false">Commitment!$C$418:$C$418</definedName>
    <definedName function="false" hidden="false" name="doc_Commitment_nl_cac_CommitmentLine_cac_LineValidityPeriod_cbc_DescriptionCode_1_1" vbProcedure="false">Commitment!$C$418:$C$418</definedName>
    <definedName function="false" hidden="false" name="doc_Commitment_nl_cac_CommitmentLine_cac_LineValidityPeriod_cbc_DescriptionCode_1_1 1" vbProcedure="false">Commitment!$C$419:$C$419</definedName>
    <definedName function="false" hidden="false" name="doc_Commitment_nl_cac_CommitmentLine_cac_LineValidityPeriod_cbc_Description_1" vbProcedure="false">Commitment!$C$419:$C$419</definedName>
    <definedName function="false" hidden="false" name="doc_Commitment_nl_cac_CommitmentLine_cac_LineValidityPeriod_cbc_Description_1_1" vbProcedure="false">Commitment!$C$419:$C$419</definedName>
    <definedName function="false" hidden="false" name="doc_Commitment_nl_cac_CommitmentLine_cac_LineValidityPeriod_cbc_Description_1_1 1" vbProcedure="false">Commitment!$C$420:$C$420</definedName>
    <definedName function="false" hidden="false" name="doc_Commitment_nl_cac_CommitmentLine_cac_LineValidityPeriod_cbc_DurationMeasure" vbProcedure="false">Commitment!$C$350:$C$350</definedName>
    <definedName function="false" hidden="false" name="doc_Commitment_nl_cac_CommitmentLine_cac_LineValidityPeriod_cbc_DurationMeasure_1" vbProcedure="false">Commitment!$C$417:$C$417</definedName>
    <definedName function="false" hidden="false" name="doc_Commitment_nl_cac_CommitmentLine_cac_LineValidityPeriod_cbc_DurationMeasure_1_1" vbProcedure="false">Commitment!$C$417:$C$417</definedName>
    <definedName function="false" hidden="false" name="doc_Commitment_nl_cac_CommitmentLine_cac_LineValidityPeriod_cbc_DurationMeasure_1_1 1" vbProcedure="false">Commitment!$C$418:$C$418</definedName>
    <definedName function="false" hidden="false" name="doc_Commitment_nl_cac_CommitmentLine_cac_LineValidityPeriod_cbc_EndDate" vbProcedure="false">Commitment!$C$348:$C$348</definedName>
    <definedName function="false" hidden="false" name="doc_Commitment_nl_cac_CommitmentLine_cac_LineValidityPeriod_cbc_EndDate_1" vbProcedure="false">Commitment!$C$415:$C$415</definedName>
    <definedName function="false" hidden="false" name="doc_Commitment_nl_cac_CommitmentLine_cac_LineValidityPeriod_cbc_EndDate_1_1" vbProcedure="false">Commitment!$C$415:$C$415</definedName>
    <definedName function="false" hidden="false" name="doc_Commitment_nl_cac_CommitmentLine_cac_LineValidityPeriod_cbc_EndDate_1_1 1" vbProcedure="false">Commitment!$C$416:$C$416</definedName>
    <definedName function="false" hidden="false" name="doc_Commitment_nl_cac_CommitmentLine_cac_LineValidityPeriod_cbc_EndTime" vbProcedure="false">Commitment!$C$349:$C$349</definedName>
    <definedName function="false" hidden="false" name="doc_Commitment_nl_cac_CommitmentLine_cac_LineValidityPeriod_cbc_EndTime_1" vbProcedure="false">Commitment!$C$416:$C$416</definedName>
    <definedName function="false" hidden="false" name="doc_Commitment_nl_cac_CommitmentLine_cac_LineValidityPeriod_cbc_EndTime_1_1" vbProcedure="false">Commitment!$C$416:$C$416</definedName>
    <definedName function="false" hidden="false" name="doc_Commitment_nl_cac_CommitmentLine_cac_LineValidityPeriod_cbc_EndTime_1_1 1" vbProcedure="false">Commitment!$C$417:$C$417</definedName>
    <definedName function="false" hidden="false" name="doc_Commitment_nl_cac_CommitmentLine_cac_LineValidityPeriod_cbc_StartDate" vbProcedure="false">Commitment!$C$346:$C$346</definedName>
    <definedName function="false" hidden="false" name="doc_Commitment_nl_cac_CommitmentLine_cac_LineValidityPeriod_cbc_StartDate_1" vbProcedure="false">Commitment!$C$413:$C$413</definedName>
    <definedName function="false" hidden="false" name="doc_Commitment_nl_cac_CommitmentLine_cac_LineValidityPeriod_cbc_StartDate_1_1" vbProcedure="false">Commitment!$C$413:$C$413</definedName>
    <definedName function="false" hidden="false" name="doc_Commitment_nl_cac_CommitmentLine_cac_LineValidityPeriod_cbc_StartDate_1_1 1" vbProcedure="false">Commitment!$C$414:$C$414</definedName>
    <definedName function="false" hidden="false" name="doc_Commitment_nl_cac_CommitmentLine_cac_LineValidityPeriod_cbc_StartTime" vbProcedure="false">Commitment!$C$347:$C$347</definedName>
    <definedName function="false" hidden="false" name="doc_Commitment_nl_cac_CommitmentLine_cac_LineValidityPeriod_cbc_StartTime_1" vbProcedure="false">Commitment!$C$414:$C$414</definedName>
    <definedName function="false" hidden="false" name="doc_Commitment_nl_cac_CommitmentLine_cac_LineValidityPeriod_cbc_StartTime_1_1" vbProcedure="false">Commitment!$C$414:$C$414</definedName>
    <definedName function="false" hidden="false" name="doc_Commitment_nl_cac_CommitmentLine_cac_LineValidityPeriod_cbc_StartTime_1_1 1" vbProcedure="false">Commitment!$C$415:$C$415</definedName>
    <definedName function="false" hidden="false" name="doc_Commitment_nl_cac_CommitmentLine_cac_SellerSupplierParty" vbProcedure="false">Commitment!$C$217:$C$217</definedName>
    <definedName function="false" hidden="false" name="doc_Commitment_nl_cac_CommitmentLine_cac_SellerSupplierParty_1" vbProcedure="false">Commitment!$C$217:$C$217</definedName>
    <definedName function="false" hidden="false" name="doc_Commitment_nl_cac_CommitmentLine_cac_SellerSupplierParty_1_1" vbProcedure="false">Commitment!$C$218:$C$218</definedName>
    <definedName function="false" hidden="false" name="doc_Commitment_nl_cac_CommitmentLine_cac_SellerSupplierParty_cac_AccountingContact" vbProcedure="false">Commitment!$C$255:$C$255</definedName>
    <definedName function="false" hidden="false" name="doc_Commitment_nl_cac_CommitmentLine_cac_SellerSupplierParty_cac_AccountingContact_1" vbProcedure="false">Commitment!$C$255:$C$255</definedName>
    <definedName function="false" hidden="false" name="doc_Commitment_nl_cac_CommitmentLine_cac_SellerSupplierParty_cac_AccountingContact_1_1" vbProcedure="false">Commitment!$C$256:$C$256</definedName>
    <definedName function="false" hidden="false" name="doc_Commitment_nl_cac_CommitmentLine_cac_SellerSupplierParty_cac_DespatchContact" vbProcedure="false">Commitment!$C$254:$C$254</definedName>
    <definedName function="false" hidden="false" name="doc_Commitment_nl_cac_CommitmentLine_cac_SellerSupplierParty_cac_DespatchContact_1" vbProcedure="false">Commitment!$C$254:$C$254</definedName>
    <definedName function="false" hidden="false" name="doc_Commitment_nl_cac_CommitmentLine_cac_SellerSupplierParty_cac_DespatchContact_1_1" vbProcedure="false">Commitment!$C$255:$C$255</definedName>
    <definedName function="false" hidden="false" name="doc_Commitment_nl_cac_CommitmentLine_cac_SellerSupplierParty_cac_Party" vbProcedure="false">Commitment!$C$228:$C$228</definedName>
    <definedName function="false" hidden="false" name="doc_Commitment_nl_cac_CommitmentLine_cac_SellerSupplierParty_cac_Party_1" vbProcedure="false">Commitment!$C$228:$C$228</definedName>
    <definedName function="false" hidden="false" name="doc_Commitment_nl_cac_CommitmentLine_cac_SellerSupplierParty_cac_Party_1_1" vbProcedure="false">Commitment!$C$229:$C$229</definedName>
    <definedName function="false" hidden="false" name="doc_Commitment_nl_cac_CommitmentLine_cac_SellerSupplierParty_cac_Party_cac_AgentParty" vbProcedure="false">Commitment!$C$253:$C$253</definedName>
    <definedName function="false" hidden="false" name="doc_Commitment_nl_cac_CommitmentLine_cac_SellerSupplierParty_cac_Party_cac_AgentParty_1" vbProcedure="false">Commitment!$C$253:$C$253</definedName>
    <definedName function="false" hidden="false" name="doc_Commitment_nl_cac_CommitmentLine_cac_SellerSupplierParty_cac_Party_cac_AgentParty_1_1" vbProcedure="false">Commitment!$C$254:$C$254</definedName>
    <definedName function="false" hidden="false" name="doc_Commitment_nl_cac_CommitmentLine_cac_SellerSupplierParty_cac_Party_cac_Contact" vbProcedure="false">Commitment!$C$251:$C$251</definedName>
    <definedName function="false" hidden="false" name="doc_Commitment_nl_cac_CommitmentLine_cac_SellerSupplierParty_cac_Party_cac_Contact_1" vbProcedure="false">Commitment!$C$251:$C$251</definedName>
    <definedName function="false" hidden="false" name="doc_Commitment_nl_cac_CommitmentLine_cac_SellerSupplierParty_cac_Party_cac_Contact_1_1" vbProcedure="false">Commitment!$C$252:$C$252</definedName>
    <definedName function="false" hidden="false" name="doc_Commitment_nl_cac_CommitmentLine_cac_SellerSupplierParty_cac_Party_cac_Language" vbProcedure="false">Commitment!$C$246:$C$246</definedName>
    <definedName function="false" hidden="false" name="doc_Commitment_nl_cac_CommitmentLine_cac_SellerSupplierParty_cac_Party_cac_Language_1" vbProcedure="false">Commitment!$C$246:$C$246</definedName>
    <definedName function="false" hidden="false" name="doc_Commitment_nl_cac_CommitmentLine_cac_SellerSupplierParty_cac_Party_cac_Language_1_1" vbProcedure="false">Commitment!$C$247:$C$247</definedName>
    <definedName function="false" hidden="false" name="doc_Commitment_nl_cac_CommitmentLine_cac_SellerSupplierParty_cac_Party_cac_PartyIdentification" vbProcedure="false">Commitment!$C$234:$C$234</definedName>
    <definedName function="false" hidden="false" name="doc_Commitment_nl_cac_CommitmentLine_cac_SellerSupplierParty_cac_Party_cac_PartyIdentification_1" vbProcedure="false">Commitment!$C$234:$C$234</definedName>
    <definedName function="false" hidden="false" name="doc_Commitment_nl_cac_CommitmentLine_cac_SellerSupplierParty_cac_Party_cac_PartyIdentification_1_1" vbProcedure="false">Commitment!$C$235:$C$235</definedName>
    <definedName function="false" hidden="false" name="doc_Commitment_nl_cac_CommitmentLine_cac_SellerSupplierParty_cac_Party_cac_PartyIdentification_cbc_ID" vbProcedure="false">Commitment!$C$235:$C$235</definedName>
    <definedName function="false" hidden="false" name="doc_Commitment_nl_cac_CommitmentLine_cac_SellerSupplierParty_cac_Party_cac_PartyIdentification_cbc_ID_1" vbProcedure="false">Commitment!$C$235:$C$235</definedName>
    <definedName function="false" hidden="false" name="doc_Commitment_nl_cac_CommitmentLine_cac_SellerSupplierParty_cac_Party_cac_PartyIdentification_cbc_ID_1_1" vbProcedure="false">Commitment!$C$236:$C$236</definedName>
    <definedName function="false" hidden="false" name="doc_Commitment_nl_cac_CommitmentLine_cac_SellerSupplierParty_cac_Party_cac_PartyIdentification_cbc_ID_schemeAgencyID" vbProcedure="false">Commitment!$C$238:$C$238</definedName>
    <definedName function="false" hidden="false" name="doc_Commitment_nl_cac_CommitmentLine_cac_SellerSupplierParty_cac_Party_cac_PartyIdentification_cbc_ID_schemeAgencyID_1" vbProcedure="false">Commitment!$C$238:$C$238</definedName>
    <definedName function="false" hidden="false" name="doc_Commitment_nl_cac_CommitmentLine_cac_SellerSupplierParty_cac_Party_cac_PartyIdentification_cbc_ID_schemeAgencyID_1_1" vbProcedure="false">Commitment!$C$239:$C$239</definedName>
    <definedName function="false" hidden="false" name="doc_Commitment_nl_cac_CommitmentLine_cac_SellerSupplierParty_cac_Party_cac_PartyIdentification_cbc_ID_schemeAgencyName" vbProcedure="false">Commitment!$C$239:$C$239</definedName>
    <definedName function="false" hidden="false" name="doc_Commitment_nl_cac_CommitmentLine_cac_SellerSupplierParty_cac_Party_cac_PartyIdentification_cbc_ID_schemeAgencyName_1" vbProcedure="false">Commitment!$C$239:$C$239</definedName>
    <definedName function="false" hidden="false" name="doc_Commitment_nl_cac_CommitmentLine_cac_SellerSupplierParty_cac_Party_cac_PartyIdentification_cbc_ID_schemeAgencyName_1_1" vbProcedure="false">Commitment!$C$240:$C$240</definedName>
    <definedName function="false" hidden="false" name="doc_Commitment_nl_cac_CommitmentLine_cac_SellerSupplierParty_cac_Party_cac_PartyIdentification_cbc_ID_schemeDataURI" vbProcedure="false">Commitment!$C$241:$C$241</definedName>
    <definedName function="false" hidden="false" name="doc_Commitment_nl_cac_CommitmentLine_cac_SellerSupplierParty_cac_Party_cac_PartyIdentification_cbc_ID_schemeDataURI_1" vbProcedure="false">Commitment!$C$241:$C$241</definedName>
    <definedName function="false" hidden="false" name="doc_Commitment_nl_cac_CommitmentLine_cac_SellerSupplierParty_cac_Party_cac_PartyIdentification_cbc_ID_schemeDataURI_1_1" vbProcedure="false">Commitment!$C$242:$C$242</definedName>
    <definedName function="false" hidden="false" name="doc_Commitment_nl_cac_CommitmentLine_cac_SellerSupplierParty_cac_Party_cac_PartyIdentification_cbc_ID_schemeID" vbProcedure="false">Commitment!$C$236:$C$236</definedName>
    <definedName function="false" hidden="false" name="doc_Commitment_nl_cac_CommitmentLine_cac_SellerSupplierParty_cac_Party_cac_PartyIdentification_cbc_ID_schemeID_1" vbProcedure="false">Commitment!$C$236:$C$236</definedName>
    <definedName function="false" hidden="false" name="doc_Commitment_nl_cac_CommitmentLine_cac_SellerSupplierParty_cac_Party_cac_PartyIdentification_cbc_ID_schemeID_1_1" vbProcedure="false">Commitment!$C$237:$C$237</definedName>
    <definedName function="false" hidden="false" name="doc_Commitment_nl_cac_CommitmentLine_cac_SellerSupplierParty_cac_Party_cac_PartyIdentification_cbc_ID_schemeName" vbProcedure="false">Commitment!$C$237:$C$237</definedName>
    <definedName function="false" hidden="false" name="doc_Commitment_nl_cac_CommitmentLine_cac_SellerSupplierParty_cac_Party_cac_PartyIdentification_cbc_ID_schemeName_1" vbProcedure="false">Commitment!$C$237:$C$237</definedName>
    <definedName function="false" hidden="false" name="doc_Commitment_nl_cac_CommitmentLine_cac_SellerSupplierParty_cac_Party_cac_PartyIdentification_cbc_ID_schemeName_1_1" vbProcedure="false">Commitment!$C$238:$C$238</definedName>
    <definedName function="false" hidden="false" name="doc_Commitment_nl_cac_CommitmentLine_cac_SellerSupplierParty_cac_Party_cac_PartyIdentification_cbc_ID_schemeURI" vbProcedure="false">Commitment!$C$242:$C$242</definedName>
    <definedName function="false" hidden="false" name="doc_Commitment_nl_cac_CommitmentLine_cac_SellerSupplierParty_cac_Party_cac_PartyIdentification_cbc_ID_schemeURI_1" vbProcedure="false">Commitment!$C$242:$C$242</definedName>
    <definedName function="false" hidden="false" name="doc_Commitment_nl_cac_CommitmentLine_cac_SellerSupplierParty_cac_Party_cac_PartyIdentification_cbc_ID_schemeURI_1_1" vbProcedure="false">Commitment!$C$243:$C$243</definedName>
    <definedName function="false" hidden="false" name="doc_Commitment_nl_cac_CommitmentLine_cac_SellerSupplierParty_cac_Party_cac_PartyIdentification_cbc_ID_schemeVersionID" vbProcedure="false">Commitment!$C$240:$C$240</definedName>
    <definedName function="false" hidden="false" name="doc_Commitment_nl_cac_CommitmentLine_cac_SellerSupplierParty_cac_Party_cac_PartyIdentification_cbc_ID_schemeVersionID_1" vbProcedure="false">Commitment!$C$240:$C$240</definedName>
    <definedName function="false" hidden="false" name="doc_Commitment_nl_cac_CommitmentLine_cac_SellerSupplierParty_cac_Party_cac_PartyIdentification_cbc_ID_schemeVersionID_1_1" vbProcedure="false">Commitment!$C$241:$C$241</definedName>
    <definedName function="false" hidden="false" name="doc_Commitment_nl_cac_CommitmentLine_cac_SellerSupplierParty_cac_Party_cac_PartyLegalEntity" vbProcedure="false">Commitment!$C$250:$C$250</definedName>
    <definedName function="false" hidden="false" name="doc_Commitment_nl_cac_CommitmentLine_cac_SellerSupplierParty_cac_Party_cac_PartyLegalEntity_1" vbProcedure="false">Commitment!$C$250:$C$250</definedName>
    <definedName function="false" hidden="false" name="doc_Commitment_nl_cac_CommitmentLine_cac_SellerSupplierParty_cac_Party_cac_PartyLegalEntity_1_1" vbProcedure="false">Commitment!$C$251:$C$251</definedName>
    <definedName function="false" hidden="false" name="doc_Commitment_nl_cac_CommitmentLine_cac_SellerSupplierParty_cac_Party_cac_PartyName" vbProcedure="false">Commitment!$C$243:$C$243</definedName>
    <definedName function="false" hidden="false" name="doc_Commitment_nl_cac_CommitmentLine_cac_SellerSupplierParty_cac_Party_cac_PartyName_1" vbProcedure="false">Commitment!$C$243:$C$243</definedName>
    <definedName function="false" hidden="false" name="doc_Commitment_nl_cac_CommitmentLine_cac_SellerSupplierParty_cac_Party_cac_PartyName_1_1" vbProcedure="false">Commitment!$C$244:$C$244</definedName>
    <definedName function="false" hidden="false" name="doc_Commitment_nl_cac_CommitmentLine_cac_SellerSupplierParty_cac_Party_cac_PartyName_cbc_Name" vbProcedure="false">Commitment!$C$244:$C$244</definedName>
    <definedName function="false" hidden="false" name="doc_Commitment_nl_cac_CommitmentLine_cac_SellerSupplierParty_cac_Party_cac_PartyName_cbc_Name_1" vbProcedure="false">Commitment!$C$244:$C$244</definedName>
    <definedName function="false" hidden="false" name="doc_Commitment_nl_cac_CommitmentLine_cac_SellerSupplierParty_cac_Party_cac_PartyName_cbc_Name_1_1" vbProcedure="false">Commitment!$C$245:$C$245</definedName>
    <definedName function="false" hidden="false" name="doc_Commitment_nl_cac_CommitmentLine_cac_SellerSupplierParty_cac_Party_cac_PartyName_cbc_Name_languageID" vbProcedure="false">Commitment!$C$245:$C$245</definedName>
    <definedName function="false" hidden="false" name="doc_Commitment_nl_cac_CommitmentLine_cac_SellerSupplierParty_cac_Party_cac_PartyName_cbc_Name_languageID_1" vbProcedure="false">Commitment!$C$245:$C$245</definedName>
    <definedName function="false" hidden="false" name="doc_Commitment_nl_cac_CommitmentLine_cac_SellerSupplierParty_cac_Party_cac_PartyName_cbc_Name_languageID_1_1" vbProcedure="false">Commitment!$C$246:$C$246</definedName>
    <definedName function="false" hidden="false" name="doc_Commitment_nl_cac_CommitmentLine_cac_SellerSupplierParty_cac_Party_cac_PartyTaxScheme" vbProcedure="false">Commitment!$C$249:$C$249</definedName>
    <definedName function="false" hidden="false" name="doc_Commitment_nl_cac_CommitmentLine_cac_SellerSupplierParty_cac_Party_cac_PartyTaxScheme_1" vbProcedure="false">Commitment!$C$249:$C$249</definedName>
    <definedName function="false" hidden="false" name="doc_Commitment_nl_cac_CommitmentLine_cac_SellerSupplierParty_cac_Party_cac_PartyTaxScheme_1_1" vbProcedure="false">Commitment!$C$250:$C$250</definedName>
    <definedName function="false" hidden="false" name="doc_Commitment_nl_cac_CommitmentLine_cac_SellerSupplierParty_cac_Party_cac_Person" vbProcedure="false">Commitment!$C$252:$C$252</definedName>
    <definedName function="false" hidden="false" name="doc_Commitment_nl_cac_CommitmentLine_cac_SellerSupplierParty_cac_Party_cac_Person_1" vbProcedure="false">Commitment!$C$252:$C$252</definedName>
    <definedName function="false" hidden="false" name="doc_Commitment_nl_cac_CommitmentLine_cac_SellerSupplierParty_cac_Party_cac_Person_1_1" vbProcedure="false">Commitment!$C$253:$C$253</definedName>
    <definedName function="false" hidden="false" name="doc_Commitment_nl_cac_CommitmentLine_cac_SellerSupplierParty_cac_Party_cac_PhysicalLocation" vbProcedure="false">Commitment!$C$248:$C$248</definedName>
    <definedName function="false" hidden="false" name="doc_Commitment_nl_cac_CommitmentLine_cac_SellerSupplierParty_cac_Party_cac_PhysicalLocation_1" vbProcedure="false">Commitment!$C$248:$C$248</definedName>
    <definedName function="false" hidden="false" name="doc_Commitment_nl_cac_CommitmentLine_cac_SellerSupplierParty_cac_Party_cac_PhysicalLocation_1_1" vbProcedure="false">Commitment!$C$249:$C$249</definedName>
    <definedName function="false" hidden="false" name="doc_Commitment_nl_cac_CommitmentLine_cac_SellerSupplierParty_cac_Party_cac_PostalAddress" vbProcedure="false">Commitment!$C$247:$C$247</definedName>
    <definedName function="false" hidden="false" name="doc_Commitment_nl_cac_CommitmentLine_cac_SellerSupplierParty_cac_Party_cac_PostalAddress_1" vbProcedure="false">Commitment!$C$247:$C$247</definedName>
    <definedName function="false" hidden="false" name="doc_Commitment_nl_cac_CommitmentLine_cac_SellerSupplierParty_cac_Party_cac_PostalAddress_1_1" vbProcedure="false">Commitment!$C$248:$C$248</definedName>
    <definedName function="false" hidden="false" name="doc_Commitment_nl_cac_CommitmentLine_cac_SellerSupplierParty_cac_Party_cbc_EndpointID" vbProcedure="false">Commitment!$C$233:$C$233</definedName>
    <definedName function="false" hidden="false" name="doc_Commitment_nl_cac_CommitmentLine_cac_SellerSupplierParty_cac_Party_cbc_EndpointID_1" vbProcedure="false">Commitment!$C$233:$C$233</definedName>
    <definedName function="false" hidden="false" name="doc_Commitment_nl_cac_CommitmentLine_cac_SellerSupplierParty_cac_Party_cbc_EndpointID_1_1" vbProcedure="false">Commitment!$C$234:$C$234</definedName>
    <definedName function="false" hidden="false" name="doc_Commitment_nl_cac_CommitmentLine_cac_SellerSupplierParty_cac_Party_cbc_LogoReferenceID" vbProcedure="false">Commitment!$C$232:$C$232</definedName>
    <definedName function="false" hidden="false" name="doc_Commitment_nl_cac_CommitmentLine_cac_SellerSupplierParty_cac_Party_cbc_LogoReferenceID_1" vbProcedure="false">Commitment!$C$232:$C$232</definedName>
    <definedName function="false" hidden="false" name="doc_Commitment_nl_cac_CommitmentLine_cac_SellerSupplierParty_cac_Party_cbc_LogoReferenceID_1_1" vbProcedure="false">Commitment!$C$233:$C$233</definedName>
    <definedName function="false" hidden="false" name="doc_Commitment_nl_cac_CommitmentLine_cac_SellerSupplierParty_cac_Party_cbc_MarkAttentionIndicator" vbProcedure="false">Commitment!$C$230:$C$230</definedName>
    <definedName function="false" hidden="false" name="doc_Commitment_nl_cac_CommitmentLine_cac_SellerSupplierParty_cac_Party_cbc_MarkAttentionIndicator_1" vbProcedure="false">Commitment!$C$230:$C$230</definedName>
    <definedName function="false" hidden="false" name="doc_Commitment_nl_cac_CommitmentLine_cac_SellerSupplierParty_cac_Party_cbc_MarkAttentionIndicator_1_1" vbProcedure="false">Commitment!$C$231:$C$231</definedName>
    <definedName function="false" hidden="false" name="doc_Commitment_nl_cac_CommitmentLine_cac_SellerSupplierParty_cac_Party_cbc_MarkCareIndicator" vbProcedure="false">Commitment!$C$229:$C$229</definedName>
    <definedName function="false" hidden="false" name="doc_Commitment_nl_cac_CommitmentLine_cac_SellerSupplierParty_cac_Party_cbc_MarkCareIndicator_1" vbProcedure="false">Commitment!$C$229:$C$229</definedName>
    <definedName function="false" hidden="false" name="doc_Commitment_nl_cac_CommitmentLine_cac_SellerSupplierParty_cac_Party_cbc_MarkCareIndicator_1_1" vbProcedure="false">Commitment!$C$230:$C$230</definedName>
    <definedName function="false" hidden="false" name="doc_Commitment_nl_cac_CommitmentLine_cac_SellerSupplierParty_cac_Party_cbc_WebsiteURI" vbProcedure="false">Commitment!$C$231:$C$231</definedName>
    <definedName function="false" hidden="false" name="doc_Commitment_nl_cac_CommitmentLine_cac_SellerSupplierParty_cac_Party_cbc_WebsiteURI_1" vbProcedure="false">Commitment!$C$231:$C$231</definedName>
    <definedName function="false" hidden="false" name="doc_Commitment_nl_cac_CommitmentLine_cac_SellerSupplierParty_cac_Party_cbc_WebsiteURI_1_1" vbProcedure="false">Commitment!$C$232:$C$232</definedName>
    <definedName function="false" hidden="false" name="doc_Commitment_nl_cac_CommitmentLine_cac_SellerSupplierParty_cac_SellerContact" vbProcedure="false">Commitment!$C$256:$C$256</definedName>
    <definedName function="false" hidden="false" name="doc_Commitment_nl_cac_CommitmentLine_cac_SellerSupplierParty_cac_SellerContact_1" vbProcedure="false">Commitment!$C$256:$C$256</definedName>
    <definedName function="false" hidden="false" name="doc_Commitment_nl_cac_CommitmentLine_cac_SellerSupplierParty_cac_SellerContact_1_1" vbProcedure="false">Commitment!$C$257:$C$257</definedName>
    <definedName function="false" hidden="false" name="doc_Commitment_nl_cac_CommitmentLine_cac_SellerSupplierParty_cbc_AdditionalAccountID" vbProcedure="false">Commitment!$C$226:$C$226</definedName>
    <definedName function="false" hidden="false" name="doc_Commitment_nl_cac_CommitmentLine_cac_SellerSupplierParty_cbc_AdditionalAccountID_1" vbProcedure="false">Commitment!$C$226:$C$226</definedName>
    <definedName function="false" hidden="false" name="doc_Commitment_nl_cac_CommitmentLine_cac_SellerSupplierParty_cbc_AdditionalAccountID_1_1" vbProcedure="false">Commitment!$C$227:$C$227</definedName>
    <definedName function="false" hidden="false" name="doc_Commitment_nl_cac_CommitmentLine_cac_SellerSupplierParty_cbc_CustomerAssignedAccountID" vbProcedure="false">Commitment!$C$218:$C$218</definedName>
    <definedName function="false" hidden="false" name="doc_Commitment_nl_cac_CommitmentLine_cac_SellerSupplierParty_cbc_CustomerAssignedAccountID_1" vbProcedure="false">Commitment!$C$218:$C$218</definedName>
    <definedName function="false" hidden="false" name="doc_Commitment_nl_cac_CommitmentLine_cac_SellerSupplierParty_cbc_CustomerAssignedAccountID_1_1" vbProcedure="false">Commitment!$C$219:$C$219</definedName>
    <definedName function="false" hidden="false" name="doc_Commitment_nl_cac_CommitmentLine_cac_SellerSupplierParty_cbc_CustomerAssignedAccountID_schemeAgencyID" vbProcedure="false">Commitment!$C$221:$C$221</definedName>
    <definedName function="false" hidden="false" name="doc_Commitment_nl_cac_CommitmentLine_cac_SellerSupplierParty_cbc_CustomerAssignedAccountID_schemeAgencyID_1" vbProcedure="false">Commitment!$C$221:$C$221</definedName>
    <definedName function="false" hidden="false" name="doc_Commitment_nl_cac_CommitmentLine_cac_SellerSupplierParty_cbc_CustomerAssignedAccountID_schemeAgencyID_1_1" vbProcedure="false">Commitment!$C$222:$C$222</definedName>
    <definedName function="false" hidden="false" name="doc_Commitment_nl_cac_CommitmentLine_cac_SellerSupplierParty_cbc_CustomerAssignedAccountID_schemeAgencyName" vbProcedure="false">Commitment!$C$222:$C$222</definedName>
    <definedName function="false" hidden="false" name="doc_Commitment_nl_cac_CommitmentLine_cac_SellerSupplierParty_cbc_CustomerAssignedAccountID_schemeAgencyName_1" vbProcedure="false">Commitment!$C$222:$C$222</definedName>
    <definedName function="false" hidden="false" name="doc_Commitment_nl_cac_CommitmentLine_cac_SellerSupplierParty_cbc_CustomerAssignedAccountID_schemeAgencyName_1_1" vbProcedure="false">Commitment!$C$223:$C$223</definedName>
    <definedName function="false" hidden="false" name="doc_Commitment_nl_cac_CommitmentLine_cac_SellerSupplierParty_cbc_CustomerAssignedAccountID_schemeDataURI" vbProcedure="false">Commitment!$C$224:$C$224</definedName>
    <definedName function="false" hidden="false" name="doc_Commitment_nl_cac_CommitmentLine_cac_SellerSupplierParty_cbc_CustomerAssignedAccountID_schemeDataURI_1" vbProcedure="false">Commitment!$C$224:$C$224</definedName>
    <definedName function="false" hidden="false" name="doc_Commitment_nl_cac_CommitmentLine_cac_SellerSupplierParty_cbc_CustomerAssignedAccountID_schemeDataURI_1_1" vbProcedure="false">Commitment!$C$225:$C$225</definedName>
    <definedName function="false" hidden="false" name="doc_Commitment_nl_cac_CommitmentLine_cac_SellerSupplierParty_cbc_CustomerAssignedAccountID_schemeID" vbProcedure="false">Commitment!$C$219:$C$219</definedName>
    <definedName function="false" hidden="false" name="doc_Commitment_nl_cac_CommitmentLine_cac_SellerSupplierParty_cbc_CustomerAssignedAccountID_schemeID_1" vbProcedure="false">Commitment!$C$219:$C$219</definedName>
    <definedName function="false" hidden="false" name="doc_Commitment_nl_cac_CommitmentLine_cac_SellerSupplierParty_cbc_CustomerAssignedAccountID_schemeID_1_1" vbProcedure="false">Commitment!$C$220:$C$220</definedName>
    <definedName function="false" hidden="false" name="doc_Commitment_nl_cac_CommitmentLine_cac_SellerSupplierParty_cbc_CustomerAssignedAccountID_schemeName" vbProcedure="false">Commitment!$C$220:$C$220</definedName>
    <definedName function="false" hidden="false" name="doc_Commitment_nl_cac_CommitmentLine_cac_SellerSupplierParty_cbc_CustomerAssignedAccountID_schemeName_1" vbProcedure="false">Commitment!$C$220:$C$220</definedName>
    <definedName function="false" hidden="false" name="doc_Commitment_nl_cac_CommitmentLine_cac_SellerSupplierParty_cbc_CustomerAssignedAccountID_schemeName_1_1" vbProcedure="false">Commitment!$C$221:$C$221</definedName>
    <definedName function="false" hidden="false" name="doc_Commitment_nl_cac_CommitmentLine_cac_SellerSupplierParty_cbc_CustomerAssignedAccountID_schemeURI" vbProcedure="false">Commitment!$C$225:$C$225</definedName>
    <definedName function="false" hidden="false" name="doc_Commitment_nl_cac_CommitmentLine_cac_SellerSupplierParty_cbc_CustomerAssignedAccountID_schemeURI_1" vbProcedure="false">Commitment!$C$225:$C$225</definedName>
    <definedName function="false" hidden="false" name="doc_Commitment_nl_cac_CommitmentLine_cac_SellerSupplierParty_cbc_CustomerAssignedAccountID_schemeURI_1_1" vbProcedure="false">Commitment!$C$226:$C$226</definedName>
    <definedName function="false" hidden="false" name="doc_Commitment_nl_cac_CommitmentLine_cac_SellerSupplierParty_cbc_CustomerAssignedAccountID_schemeVersionID" vbProcedure="false">Commitment!$C$223:$C$223</definedName>
    <definedName function="false" hidden="false" name="doc_Commitment_nl_cac_CommitmentLine_cac_SellerSupplierParty_cbc_CustomerAssignedAccountID_schemeVersionID_1" vbProcedure="false">Commitment!$C$223:$C$223</definedName>
    <definedName function="false" hidden="false" name="doc_Commitment_nl_cac_CommitmentLine_cac_SellerSupplierParty_cbc_CustomerAssignedAccountID_schemeVersionID_1_1" vbProcedure="false">Commitment!$C$224:$C$224</definedName>
    <definedName function="false" hidden="false" name="doc_Commitment_nl_cac_CommitmentLine_cac_SellerSupplierParty_cbc_DataSendingCapability" vbProcedure="false">Commitment!$C$227:$C$227</definedName>
    <definedName function="false" hidden="false" name="doc_Commitment_nl_cac_CommitmentLine_cac_SellerSupplierParty_cbc_DataSendingCapability_1" vbProcedure="false">Commitment!$C$227:$C$227</definedName>
    <definedName function="false" hidden="false" name="doc_Commitment_nl_cac_CommitmentLine_cac_SellerSupplierParty_cbc_DataSendingCapability_1_1" vbProcedure="false">Commitment!$C$228:$C$228</definedName>
    <definedName function="false" hidden="false" name="doc_Commitment_nl_cac_CommitmentLine_nl_cac_CommitmentLineReference" vbProcedure="false">Commitment!$C$257:$C$257</definedName>
    <definedName function="false" hidden="false" name="doc_Commitment_nl_cac_CommitmentLine_nl_cac_CommitmentLineReference_1" vbProcedure="false">Commitment!$C$257:$C$257</definedName>
    <definedName function="false" hidden="false" name="doc_Commitment_nl_cac_CommitmentLine_nl_cac_CommitmentLineReference_1_1" vbProcedure="false">Commitment!$C$258:$C$258</definedName>
    <definedName function="false" hidden="false" name="doc_Commitment_nl_cac_CommitmentLine_nl_cac_CommitmentLineReference_cac_DocumentReference" vbProcedure="false">Commitment!$C$268:$C$268</definedName>
    <definedName function="false" hidden="false" name="doc_Commitment_nl_cac_CommitmentLine_nl_cac_CommitmentLineReference_cac_DocumentReference_1" vbProcedure="false">Commitment!$C$268:$C$268</definedName>
    <definedName function="false" hidden="false" name="doc_Commitment_nl_cac_CommitmentLine_nl_cac_CommitmentLineReference_cac_DocumentReference_1_1" vbProcedure="false">Commitment!$C$269:$C$269</definedName>
    <definedName function="false" hidden="false" name="doc_Commitment_nl_cac_CommitmentLine_nl_cac_CommitmentLineReference_cac_DocumentReference_cac_Attachment" vbProcedure="false">Commitment!$C$283:$C$283</definedName>
    <definedName function="false" hidden="false" name="doc_Commitment_nl_cac_CommitmentLine_nl_cac_CommitmentLineReference_cac_DocumentReference_cac_Attachment_1" vbProcedure="false">Commitment!$C$283:$C$283</definedName>
    <definedName function="false" hidden="false" name="doc_Commitment_nl_cac_CommitmentLine_nl_cac_CommitmentLineReference_cac_DocumentReference_cac_Attachment_1_1" vbProcedure="false">Commitment!$C$284:$C$284</definedName>
    <definedName function="false" hidden="false" name="doc_Commitment_nl_cac_CommitmentLine_nl_cac_CommitmentLineReference_cac_DocumentReference_cac_Attachment_cac_ExternalReference" vbProcedure="false">Commitment!$C$325:$C$325</definedName>
    <definedName function="false" hidden="false" name="doc_Commitment_nl_cac_CommitmentLine_nl_cac_CommitmentLineReference_cac_DocumentReference_cac_Attachment_cac_ExternalReference_cbc_DocumentHash" vbProcedure="false">Commitment!$C$334:$C$334</definedName>
    <definedName function="false" hidden="false" name="doc_Commitment_nl_cac_CommitmentLine_nl_cac_CommitmentLineReference_cac_DocumentReference_cac_Attachment_cac_ExternalReference_cbc_DocumentHash_languageID" vbProcedure="false">Commitment!$C$335:$C$335</definedName>
    <definedName function="false" hidden="false" name="doc_Commitment_nl_cac_CommitmentLine_nl_cac_CommitmentLineReference_cac_DocumentReference_cac_Attachment_cac_ExternalReference_cbc_ExpiryDate" vbProcedure="false">Commitment!$C$336:$C$336</definedName>
    <definedName function="false" hidden="false" name="doc_Commitment_nl_cac_CommitmentLine_nl_cac_CommitmentLineReference_cac_DocumentReference_cac_Attachment_cac_ExternalReference_cbc_ExpiryTime" vbProcedure="false">Commitment!$C$337:$C$337</definedName>
    <definedName function="false" hidden="false" name="doc_Commitment_nl_cac_CommitmentLine_nl_cac_CommitmentLineReference_cac_DocumentReference_cac_Attachment_cac_ExternalReference_cbc_URI" vbProcedure="false">Commitment!$C$326:$C$326</definedName>
    <definedName function="false" hidden="false" name="doc_Commitment_nl_cac_CommitmentLine_nl_cac_CommitmentLineReference_cac_DocumentReference_cac_Attachment_cac_ExternalReference_cbc_URI_schemeAgencyID" vbProcedure="false">Commitment!$C$329:$C$329</definedName>
    <definedName function="false" hidden="false" name="doc_Commitment_nl_cac_CommitmentLine_nl_cac_CommitmentLineReference_cac_DocumentReference_cac_Attachment_cac_ExternalReference_cbc_URI_schemeAgencyName" vbProcedure="false">Commitment!$C$330:$C$330</definedName>
    <definedName function="false" hidden="false" name="doc_Commitment_nl_cac_CommitmentLine_nl_cac_CommitmentLineReference_cac_DocumentReference_cac_Attachment_cac_ExternalReference_cbc_URI_schemeDataURI" vbProcedure="false">Commitment!$C$332:$C$332</definedName>
    <definedName function="false" hidden="false" name="doc_Commitment_nl_cac_CommitmentLine_nl_cac_CommitmentLineReference_cac_DocumentReference_cac_Attachment_cac_ExternalReference_cbc_URI_schemeID" vbProcedure="false">Commitment!$C$327:$C$327</definedName>
    <definedName function="false" hidden="false" name="doc_Commitment_nl_cac_CommitmentLine_nl_cac_CommitmentLineReference_cac_DocumentReference_cac_Attachment_cac_ExternalReference_cbc_URI_schemeName" vbProcedure="false">Commitment!$C$328:$C$328</definedName>
    <definedName function="false" hidden="false" name="doc_Commitment_nl_cac_CommitmentLine_nl_cac_CommitmentLineReference_cac_DocumentReference_cac_Attachment_cac_ExternalReference_cbc_URI_schemeURI" vbProcedure="false">Commitment!$C$333:$C$333</definedName>
    <definedName function="false" hidden="false" name="doc_Commitment_nl_cac_CommitmentLine_nl_cac_CommitmentLineReference_cac_DocumentReference_cac_Attachment_cac_ExternalReference_cbc_URI_schemeVersionID" vbProcedure="false">Commitment!$C$331:$C$331</definedName>
    <definedName function="false" hidden="false" name="doc_Commitment_nl_cac_CommitmentLine_nl_cac_CommitmentLineReference_cac_DocumentReference_cac_Attachment_cbc_EmbeddedDocumentBinaryObject" vbProcedure="false">Commitment!$C$318:$C$318</definedName>
    <definedName function="false" hidden="false" name="doc_Commitment_nl_cac_CommitmentLine_nl_cac_CommitmentLineReference_cac_DocumentReference_cac_Attachment_cbc_EmbeddedDocumentBinaryObject_characterSetCode" vbProcedure="false">Commitment!$C$322:$C$322</definedName>
    <definedName function="false" hidden="false" name="doc_Commitment_nl_cac_CommitmentLine_nl_cac_CommitmentLineReference_cac_DocumentReference_cac_Attachment_cbc_EmbeddedDocumentBinaryObject_encodingCode" vbProcedure="false">Commitment!$C$321:$C$321</definedName>
    <definedName function="false" hidden="false" name="doc_Commitment_nl_cac_CommitmentLine_nl_cac_CommitmentLineReference_cac_DocumentReference_cac_Attachment_cbc_EmbeddedDocumentBinaryObject_filename" vbProcedure="false">Commitment!$C$324:$C$324</definedName>
    <definedName function="false" hidden="false" name="doc_Commitment_nl_cac_CommitmentLine_nl_cac_CommitmentLineReference_cac_DocumentReference_cac_Attachment_cbc_EmbeddedDocumentBinaryObject_format" vbProcedure="false">Commitment!$C$319:$C$319</definedName>
    <definedName function="false" hidden="false" name="doc_Commitment_nl_cac_CommitmentLine_nl_cac_CommitmentLineReference_cac_DocumentReference_cac_Attachment_cbc_EmbeddedDocumentBinaryObject_mimeCode" vbProcedure="false">Commitment!$C$320:$C$320</definedName>
    <definedName function="false" hidden="false" name="doc_Commitment_nl_cac_CommitmentLine_nl_cac_CommitmentLineReference_cac_DocumentReference_cac_Attachment_cbc_EmbeddedDocumentBinaryObject_uri" vbProcedure="false">Commitment!$C$323:$C$323</definedName>
    <definedName function="false" hidden="false" name="doc_Commitment_nl_cac_CommitmentLine_nl_cac_CommitmentLineReference_cac_DocumentReference_cbc_CopyIndicator" vbProcedure="false">Commitment!$C$277:$C$277</definedName>
    <definedName function="false" hidden="false" name="doc_Commitment_nl_cac_CommitmentLine_nl_cac_CommitmentLineReference_cac_DocumentReference_cbc_CopyIndicator_1" vbProcedure="false">Commitment!$C$277:$C$277</definedName>
    <definedName function="false" hidden="false" name="doc_Commitment_nl_cac_CommitmentLine_nl_cac_CommitmentLineReference_cac_DocumentReference_cbc_CopyIndicator_1_1" vbProcedure="false">Commitment!$C$278:$C$278</definedName>
    <definedName function="false" hidden="false" name="doc_Commitment_nl_cac_CommitmentLine_nl_cac_CommitmentLineReference_cac_DocumentReference_cbc_DocumentType" vbProcedure="false">Commitment!$C$281:$C$281</definedName>
    <definedName function="false" hidden="false" name="doc_Commitment_nl_cac_CommitmentLine_nl_cac_CommitmentLineReference_cac_DocumentReference_cbc_DocumentTypeCode" vbProcedure="false">Commitment!$C$280:$C$280</definedName>
    <definedName function="false" hidden="false" name="doc_Commitment_nl_cac_CommitmentLine_nl_cac_CommitmentLineReference_cac_DocumentReference_cbc_DocumentTypeCode_1" vbProcedure="false">Commitment!$C$280:$C$280</definedName>
    <definedName function="false" hidden="false" name="doc_Commitment_nl_cac_CommitmentLine_nl_cac_CommitmentLineReference_cac_DocumentReference_cbc_DocumentTypeCode_1_1" vbProcedure="false">Commitment!$C$281:$C$281</definedName>
    <definedName function="false" hidden="false" name="doc_Commitment_nl_cac_CommitmentLine_nl_cac_CommitmentLineReference_cac_DocumentReference_cbc_DocumentTypeCode_languageID" vbProcedure="false">Commitment!$C$310:$C$310</definedName>
    <definedName function="false" hidden="false" name="doc_Commitment_nl_cac_CommitmentLine_nl_cac_CommitmentLineReference_cac_DocumentReference_cbc_DocumentTypeCode_listAgencyID" vbProcedure="false">Commitment!$C$305:$C$305</definedName>
    <definedName function="false" hidden="false" name="doc_Commitment_nl_cac_CommitmentLine_nl_cac_CommitmentLineReference_cac_DocumentReference_cbc_DocumentTypeCode_listAgencyName" vbProcedure="false">Commitment!$C$306:$C$306</definedName>
    <definedName function="false" hidden="false" name="doc_Commitment_nl_cac_CommitmentLine_nl_cac_CommitmentLineReference_cac_DocumentReference_cbc_DocumentTypeCode_listID" vbProcedure="false">Commitment!$C$304:$C$304</definedName>
    <definedName function="false" hidden="false" name="doc_Commitment_nl_cac_CommitmentLine_nl_cac_CommitmentLineReference_cac_DocumentReference_cbc_DocumentTypeCode_listName" vbProcedure="false">Commitment!$C$307:$C$307</definedName>
    <definedName function="false" hidden="false" name="doc_Commitment_nl_cac_CommitmentLine_nl_cac_CommitmentLineReference_cac_DocumentReference_cbc_DocumentTypeCode_listSchemeURI" vbProcedure="false">Commitment!$C$312:$C$312</definedName>
    <definedName function="false" hidden="false" name="doc_Commitment_nl_cac_CommitmentLine_nl_cac_CommitmentLineReference_cac_DocumentReference_cbc_DocumentTypeCode_listURI" vbProcedure="false">Commitment!$C$311:$C$311</definedName>
    <definedName function="false" hidden="false" name="doc_Commitment_nl_cac_CommitmentLine_nl_cac_CommitmentLineReference_cac_DocumentReference_cbc_DocumentTypeCode_listVersionID" vbProcedure="false">Commitment!$C$308:$C$308</definedName>
    <definedName function="false" hidden="false" name="doc_Commitment_nl_cac_CommitmentLine_nl_cac_CommitmentLineReference_cac_DocumentReference_cbc_DocumentTypeCode_name" vbProcedure="false">Commitment!$C$309:$C$309</definedName>
    <definedName function="false" hidden="false" name="doc_Commitment_nl_cac_CommitmentLine_nl_cac_CommitmentLineReference_cac_DocumentReference_cbc_DocumentType_1" vbProcedure="false">Commitment!$C$281:$C$281</definedName>
    <definedName function="false" hidden="false" name="doc_Commitment_nl_cac_CommitmentLine_nl_cac_CommitmentLineReference_cac_DocumentReference_cbc_DocumentType_1_1" vbProcedure="false">Commitment!$C$282:$C$282</definedName>
    <definedName function="false" hidden="false" name="doc_Commitment_nl_cac_CommitmentLine_nl_cac_CommitmentLineReference_cac_DocumentReference_cbc_DocumentType_languageID" vbProcedure="false">Commitment!$C$314:$C$314</definedName>
    <definedName function="false" hidden="false" name="doc_Commitment_nl_cac_CommitmentLine_nl_cac_CommitmentLineReference_cac_DocumentReference_cbc_ID" vbProcedure="false">Commitment!$C$269:$C$269</definedName>
    <definedName function="false" hidden="false" name="doc_Commitment_nl_cac_CommitmentLine_nl_cac_CommitmentLineReference_cac_DocumentReference_cbc_ID_1" vbProcedure="false">Commitment!$C$269:$C$269</definedName>
    <definedName function="false" hidden="false" name="doc_Commitment_nl_cac_CommitmentLine_nl_cac_CommitmentLineReference_cac_DocumentReference_cbc_ID_1_1" vbProcedure="false">Commitment!$C$270:$C$270</definedName>
    <definedName function="false" hidden="false" name="doc_Commitment_nl_cac_CommitmentLine_nl_cac_CommitmentLineReference_cac_DocumentReference_cbc_ID_schemeAgencyID" vbProcedure="false">Commitment!$C$272:$C$272</definedName>
    <definedName function="false" hidden="false" name="doc_Commitment_nl_cac_CommitmentLine_nl_cac_CommitmentLineReference_cac_DocumentReference_cbc_ID_schemeAgencyID_1" vbProcedure="false">Commitment!$C$272:$C$272</definedName>
    <definedName function="false" hidden="false" name="doc_Commitment_nl_cac_CommitmentLine_nl_cac_CommitmentLineReference_cac_DocumentReference_cbc_ID_schemeAgencyID_1_1" vbProcedure="false">Commitment!$C$273:$C$273</definedName>
    <definedName function="false" hidden="false" name="doc_Commitment_nl_cac_CommitmentLine_nl_cac_CommitmentLineReference_cac_DocumentReference_cbc_ID_schemeAgencyName" vbProcedure="false">Commitment!$C$273:$C$273</definedName>
    <definedName function="false" hidden="false" name="doc_Commitment_nl_cac_CommitmentLine_nl_cac_CommitmentLineReference_cac_DocumentReference_cbc_ID_schemeAgencyName_1" vbProcedure="false">Commitment!$C$273:$C$273</definedName>
    <definedName function="false" hidden="false" name="doc_Commitment_nl_cac_CommitmentLine_nl_cac_CommitmentLineReference_cac_DocumentReference_cbc_ID_schemeAgencyName_1_1" vbProcedure="false">Commitment!$C$274:$C$274</definedName>
    <definedName function="false" hidden="false" name="doc_Commitment_nl_cac_CommitmentLine_nl_cac_CommitmentLineReference_cac_DocumentReference_cbc_ID_schemeDataURI" vbProcedure="false">Commitment!$C$275:$C$275</definedName>
    <definedName function="false" hidden="false" name="doc_Commitment_nl_cac_CommitmentLine_nl_cac_CommitmentLineReference_cac_DocumentReference_cbc_ID_schemeDataURI_1" vbProcedure="false">Commitment!$C$275:$C$275</definedName>
    <definedName function="false" hidden="false" name="doc_Commitment_nl_cac_CommitmentLine_nl_cac_CommitmentLineReference_cac_DocumentReference_cbc_ID_schemeDataURI_1_1" vbProcedure="false">Commitment!$C$276:$C$276</definedName>
    <definedName function="false" hidden="false" name="doc_Commitment_nl_cac_CommitmentLine_nl_cac_CommitmentLineReference_cac_DocumentReference_cbc_ID_schemeID" vbProcedure="false">Commitment!$C$270:$C$270</definedName>
    <definedName function="false" hidden="false" name="doc_Commitment_nl_cac_CommitmentLine_nl_cac_CommitmentLineReference_cac_DocumentReference_cbc_ID_schemeID_1" vbProcedure="false">Commitment!$C$270:$C$270</definedName>
    <definedName function="false" hidden="false" name="doc_Commitment_nl_cac_CommitmentLine_nl_cac_CommitmentLineReference_cac_DocumentReference_cbc_ID_schemeID_1_1" vbProcedure="false">Commitment!$C$271:$C$271</definedName>
    <definedName function="false" hidden="false" name="doc_Commitment_nl_cac_CommitmentLine_nl_cac_CommitmentLineReference_cac_DocumentReference_cbc_ID_schemeName" vbProcedure="false">Commitment!$C$271:$C$271</definedName>
    <definedName function="false" hidden="false" name="doc_Commitment_nl_cac_CommitmentLine_nl_cac_CommitmentLineReference_cac_DocumentReference_cbc_ID_schemeName_1" vbProcedure="false">Commitment!$C$271:$C$271</definedName>
    <definedName function="false" hidden="false" name="doc_Commitment_nl_cac_CommitmentLine_nl_cac_CommitmentLineReference_cac_DocumentReference_cbc_ID_schemeName_1_1" vbProcedure="false">Commitment!$C$272:$C$272</definedName>
    <definedName function="false" hidden="false" name="doc_Commitment_nl_cac_CommitmentLine_nl_cac_CommitmentLineReference_cac_DocumentReference_cbc_ID_schemeURI" vbProcedure="false">Commitment!$C$276:$C$276</definedName>
    <definedName function="false" hidden="false" name="doc_Commitment_nl_cac_CommitmentLine_nl_cac_CommitmentLineReference_cac_DocumentReference_cbc_ID_schemeURI_1" vbProcedure="false">Commitment!$C$276:$C$276</definedName>
    <definedName function="false" hidden="false" name="doc_Commitment_nl_cac_CommitmentLine_nl_cac_CommitmentLineReference_cac_DocumentReference_cbc_ID_schemeURI_1_1" vbProcedure="false">Commitment!$C$277:$C$277</definedName>
    <definedName function="false" hidden="false" name="doc_Commitment_nl_cac_CommitmentLine_nl_cac_CommitmentLineReference_cac_DocumentReference_cbc_ID_schemeVersionID" vbProcedure="false">Commitment!$C$274:$C$274</definedName>
    <definedName function="false" hidden="false" name="doc_Commitment_nl_cac_CommitmentLine_nl_cac_CommitmentLineReference_cac_DocumentReference_cbc_ID_schemeVersionID_1" vbProcedure="false">Commitment!$C$274:$C$274</definedName>
    <definedName function="false" hidden="false" name="doc_Commitment_nl_cac_CommitmentLine_nl_cac_CommitmentLineReference_cac_DocumentReference_cbc_ID_schemeVersionID_1_1" vbProcedure="false">Commitment!$C$275:$C$275</definedName>
    <definedName function="false" hidden="false" name="doc_Commitment_nl_cac_CommitmentLine_nl_cac_CommitmentLineReference_cac_DocumentReference_cbc_IssueDate" vbProcedure="false">Commitment!$C$279:$C$279</definedName>
    <definedName function="false" hidden="false" name="doc_Commitment_nl_cac_CommitmentLine_nl_cac_CommitmentLineReference_cac_DocumentReference_cbc_IssueDate_1" vbProcedure="false">Commitment!$C$279:$C$279</definedName>
    <definedName function="false" hidden="false" name="doc_Commitment_nl_cac_CommitmentLine_nl_cac_CommitmentLineReference_cac_DocumentReference_cbc_IssueDate_1_1" vbProcedure="false">Commitment!$C$280:$C$280</definedName>
    <definedName function="false" hidden="false" name="doc_Commitment_nl_cac_CommitmentLine_nl_cac_CommitmentLineReference_cac_DocumentReference_cbc_UUID" vbProcedure="false">Commitment!$C$278:$C$278</definedName>
    <definedName function="false" hidden="false" name="doc_Commitment_nl_cac_CommitmentLine_nl_cac_CommitmentLineReference_cac_DocumentReference_cbc_UUID_1" vbProcedure="false">Commitment!$C$278:$C$278</definedName>
    <definedName function="false" hidden="false" name="doc_Commitment_nl_cac_CommitmentLine_nl_cac_CommitmentLineReference_cac_DocumentReference_cbc_UUID_1_1" vbProcedure="false">Commitment!$C$279:$C$279</definedName>
    <definedName function="false" hidden="false" name="doc_Commitment_nl_cac_CommitmentLine_nl_cac_CommitmentLineReference_cac_DocumentReference_cbc_UUID_schemeAgencyID" vbProcedure="false">Commitment!$C$297:$C$297</definedName>
    <definedName function="false" hidden="false" name="doc_Commitment_nl_cac_CommitmentLine_nl_cac_CommitmentLineReference_cac_DocumentReference_cbc_UUID_schemeAgencyName" vbProcedure="false">Commitment!$C$298:$C$298</definedName>
    <definedName function="false" hidden="false" name="doc_Commitment_nl_cac_CommitmentLine_nl_cac_CommitmentLineReference_cac_DocumentReference_cbc_UUID_schemeDataURI" vbProcedure="false">Commitment!$C$300:$C$300</definedName>
    <definedName function="false" hidden="false" name="doc_Commitment_nl_cac_CommitmentLine_nl_cac_CommitmentLineReference_cac_DocumentReference_cbc_UUID_schemeID" vbProcedure="false">Commitment!$C$295:$C$295</definedName>
    <definedName function="false" hidden="false" name="doc_Commitment_nl_cac_CommitmentLine_nl_cac_CommitmentLineReference_cac_DocumentReference_cbc_UUID_schemeName" vbProcedure="false">Commitment!$C$296:$C$296</definedName>
    <definedName function="false" hidden="false" name="doc_Commitment_nl_cac_CommitmentLine_nl_cac_CommitmentLineReference_cac_DocumentReference_cbc_UUID_schemeURI" vbProcedure="false">Commitment!$C$301:$C$301</definedName>
    <definedName function="false" hidden="false" name="doc_Commitment_nl_cac_CommitmentLine_nl_cac_CommitmentLineReference_cac_DocumentReference_cbc_UUID_schemeVersionID" vbProcedure="false">Commitment!$C$299:$C$299</definedName>
    <definedName function="false" hidden="false" name="doc_Commitment_nl_cac_CommitmentLine_nl_cac_CommitmentLineReference_cac_DocumentReference_cbc_XPath" vbProcedure="false">Commitment!$C$282:$C$282</definedName>
    <definedName function="false" hidden="false" name="doc_Commitment_nl_cac_CommitmentLine_nl_cac_CommitmentLineReference_cac_DocumentReference_cbc_XPath_1" vbProcedure="false">Commitment!$C$282:$C$282</definedName>
    <definedName function="false" hidden="false" name="doc_Commitment_nl_cac_CommitmentLine_nl_cac_CommitmentLineReference_cac_DocumentReference_cbc_XPath_1_1" vbProcedure="false">Commitment!$C$283:$C$283</definedName>
    <definedName function="false" hidden="false" name="doc_Commitment_nl_cac_CommitmentLine_nl_cac_CommitmentLineReference_cac_DocumentReference_cbc_XPath_languageID" vbProcedure="false">Commitment!$C$316:$C$316</definedName>
    <definedName function="false" hidden="false" name="doc_Commitment_nl_cac_CommitmentLine_nl_cac_CommitmentLineReference_cbc_LineID" vbProcedure="false">Commitment!$C$258:$C$258</definedName>
    <definedName function="false" hidden="false" name="doc_Commitment_nl_cac_CommitmentLine_nl_cac_CommitmentLineReference_cbc_LineID_1" vbProcedure="false">Commitment!$C$258:$C$258</definedName>
    <definedName function="false" hidden="false" name="doc_Commitment_nl_cac_CommitmentLine_nl_cac_CommitmentLineReference_cbc_LineID_1_1" vbProcedure="false">Commitment!$C$259:$C$259</definedName>
    <definedName function="false" hidden="false" name="doc_Commitment_nl_cac_CommitmentLine_nl_cac_CommitmentLineReference_cbc_LineID_schemeAgencyID" vbProcedure="false">Commitment!$C$261:$C$261</definedName>
    <definedName function="false" hidden="false" name="doc_Commitment_nl_cac_CommitmentLine_nl_cac_CommitmentLineReference_cbc_LineID_schemeAgencyID_1" vbProcedure="false">Commitment!$C$261:$C$261</definedName>
    <definedName function="false" hidden="false" name="doc_Commitment_nl_cac_CommitmentLine_nl_cac_CommitmentLineReference_cbc_LineID_schemeAgencyID_1_1" vbProcedure="false">Commitment!$C$262:$C$262</definedName>
    <definedName function="false" hidden="false" name="doc_Commitment_nl_cac_CommitmentLine_nl_cac_CommitmentLineReference_cbc_LineID_schemeAgencyName" vbProcedure="false">Commitment!$C$262:$C$262</definedName>
    <definedName function="false" hidden="false" name="doc_Commitment_nl_cac_CommitmentLine_nl_cac_CommitmentLineReference_cbc_LineID_schemeAgencyName_1" vbProcedure="false">Commitment!$C$262:$C$262</definedName>
    <definedName function="false" hidden="false" name="doc_Commitment_nl_cac_CommitmentLine_nl_cac_CommitmentLineReference_cbc_LineID_schemeAgencyName_1_1" vbProcedure="false">Commitment!$C$263:$C$263</definedName>
    <definedName function="false" hidden="false" name="doc_Commitment_nl_cac_CommitmentLine_nl_cac_CommitmentLineReference_cbc_LineID_schemeDataURI" vbProcedure="false">Commitment!$C$264:$C$264</definedName>
    <definedName function="false" hidden="false" name="doc_Commitment_nl_cac_CommitmentLine_nl_cac_CommitmentLineReference_cbc_LineID_schemeDataURI_1" vbProcedure="false">Commitment!$C$264:$C$264</definedName>
    <definedName function="false" hidden="false" name="doc_Commitment_nl_cac_CommitmentLine_nl_cac_CommitmentLineReference_cbc_LineID_schemeDataURI_1_1" vbProcedure="false">Commitment!$C$265:$C$265</definedName>
    <definedName function="false" hidden="false" name="doc_Commitment_nl_cac_CommitmentLine_nl_cac_CommitmentLineReference_cbc_LineID_schemeID" vbProcedure="false">Commitment!$C$259:$C$259</definedName>
    <definedName function="false" hidden="false" name="doc_Commitment_nl_cac_CommitmentLine_nl_cac_CommitmentLineReference_cbc_LineID_schemeID_1" vbProcedure="false">Commitment!$C$259:$C$259</definedName>
    <definedName function="false" hidden="false" name="doc_Commitment_nl_cac_CommitmentLine_nl_cac_CommitmentLineReference_cbc_LineID_schemeID_1_1" vbProcedure="false">Commitment!$C$260:$C$260</definedName>
    <definedName function="false" hidden="false" name="doc_Commitment_nl_cac_CommitmentLine_nl_cac_CommitmentLineReference_cbc_LineID_schemeName" vbProcedure="false">Commitment!$C$260:$C$260</definedName>
    <definedName function="false" hidden="false" name="doc_Commitment_nl_cac_CommitmentLine_nl_cac_CommitmentLineReference_cbc_LineID_schemeName_1" vbProcedure="false">Commitment!$C$260:$C$260</definedName>
    <definedName function="false" hidden="false" name="doc_Commitment_nl_cac_CommitmentLine_nl_cac_CommitmentLineReference_cbc_LineID_schemeName_1_1" vbProcedure="false">Commitment!$C$261:$C$261</definedName>
    <definedName function="false" hidden="false" name="doc_Commitment_nl_cac_CommitmentLine_nl_cac_CommitmentLineReference_cbc_LineID_schemeURI" vbProcedure="false">Commitment!$C$265:$C$265</definedName>
    <definedName function="false" hidden="false" name="doc_Commitment_nl_cac_CommitmentLine_nl_cac_CommitmentLineReference_cbc_LineID_schemeURI_1" vbProcedure="false">Commitment!$C$265:$C$265</definedName>
    <definedName function="false" hidden="false" name="doc_Commitment_nl_cac_CommitmentLine_nl_cac_CommitmentLineReference_cbc_LineID_schemeURI_1_1" vbProcedure="false">Commitment!$C$266:$C$266</definedName>
    <definedName function="false" hidden="false" name="doc_Commitment_nl_cac_CommitmentLine_nl_cac_CommitmentLineReference_cbc_LineID_schemeVersionID" vbProcedure="false">Commitment!$C$263:$C$263</definedName>
    <definedName function="false" hidden="false" name="doc_Commitment_nl_cac_CommitmentLine_nl_cac_CommitmentLineReference_cbc_LineID_schemeVersionID_1" vbProcedure="false">Commitment!$C$263:$C$263</definedName>
    <definedName function="false" hidden="false" name="doc_Commitment_nl_cac_CommitmentLine_nl_cac_CommitmentLineReference_cbc_LineID_schemeVersionID_1_1" vbProcedure="false">Commitment!$C$264:$C$264</definedName>
    <definedName function="false" hidden="false" name="doc_Commitment_nl_cac_CommitmentLine_nl_cac_CommitmentLineReference_cbc_LineStatusCode" vbProcedure="false">Commitment!$C$267:$C$267</definedName>
    <definedName function="false" hidden="false" name="doc_Commitment_nl_cac_CommitmentLine_nl_cac_CommitmentLineReference_cbc_LineStatusCode_1" vbProcedure="false">Commitment!$C$267:$C$267</definedName>
    <definedName function="false" hidden="false" name="doc_Commitment_nl_cac_CommitmentLine_nl_cac_CommitmentLineReference_cbc_LineStatusCode_1_1" vbProcedure="false">Commitment!$C$268:$C$268</definedName>
    <definedName function="false" hidden="false" name="doc_Commitment_nl_cac_CommitmentLine_nl_cac_CommitmentLineReference_cbc_LineStatusCode_languageID" vbProcedure="false">Commitment!$C$281:$C$281</definedName>
    <definedName function="false" hidden="false" name="doc_Commitment_nl_cac_CommitmentLine_nl_cac_CommitmentLineReference_cbc_LineStatusCode_listAgencyID" vbProcedure="false">Commitment!$C$276:$C$276</definedName>
    <definedName function="false" hidden="false" name="doc_Commitment_nl_cac_CommitmentLine_nl_cac_CommitmentLineReference_cbc_LineStatusCode_listAgencyName" vbProcedure="false">Commitment!$C$277:$C$277</definedName>
    <definedName function="false" hidden="false" name="doc_Commitment_nl_cac_CommitmentLine_nl_cac_CommitmentLineReference_cbc_LineStatusCode_listID" vbProcedure="false">Commitment!$C$275:$C$275</definedName>
    <definedName function="false" hidden="false" name="doc_Commitment_nl_cac_CommitmentLine_nl_cac_CommitmentLineReference_cbc_LineStatusCode_listName" vbProcedure="false">Commitment!$C$278:$C$278</definedName>
    <definedName function="false" hidden="false" name="doc_Commitment_nl_cac_CommitmentLine_nl_cac_CommitmentLineReference_cbc_LineStatusCode_listSchemeURI" vbProcedure="false">Commitment!$C$283:$C$283</definedName>
    <definedName function="false" hidden="false" name="doc_Commitment_nl_cac_CommitmentLine_nl_cac_CommitmentLineReference_cbc_LineStatusCode_listURI" vbProcedure="false">Commitment!$C$282:$C$282</definedName>
    <definedName function="false" hidden="false" name="doc_Commitment_nl_cac_CommitmentLine_nl_cac_CommitmentLineReference_cbc_LineStatusCode_listVersionID" vbProcedure="false">Commitment!$C$279:$C$279</definedName>
    <definedName function="false" hidden="false" name="doc_Commitment_nl_cac_CommitmentLine_nl_cac_CommitmentLineReference_cbc_LineStatusCode_name" vbProcedure="false">Commitment!$C$280:$C$280</definedName>
    <definedName function="false" hidden="false" name="doc_Commitment_nl_cac_CommitmentLine_nl_cac_CommitmentLineReference_cbc_UUID" vbProcedure="false">Commitment!$C$266:$C$266</definedName>
    <definedName function="false" hidden="false" name="doc_Commitment_nl_cac_CommitmentLine_nl_cac_CommitmentLineReference_cbc_UUID_1" vbProcedure="false">Commitment!$C$266:$C$266</definedName>
    <definedName function="false" hidden="false" name="doc_Commitment_nl_cac_CommitmentLine_nl_cac_CommitmentLineReference_cbc_UUID_1_1" vbProcedure="false">Commitment!$C$267:$C$267</definedName>
    <definedName function="false" hidden="false" name="doc_Commitment_nl_cac_CommitmentLine_nl_cac_CommitmentLineReference_cbc_UUID_schemeAgencyID" vbProcedure="false">Commitment!$C$269:$C$269</definedName>
    <definedName function="false" hidden="false" name="doc_Commitment_nl_cac_CommitmentLine_nl_cac_CommitmentLineReference_cbc_UUID_schemeAgencyName" vbProcedure="false">Commitment!$C$270:$C$270</definedName>
    <definedName function="false" hidden="false" name="doc_Commitment_nl_cac_CommitmentLine_nl_cac_CommitmentLineReference_cbc_UUID_schemeDataURI" vbProcedure="false">Commitment!$C$272:$C$272</definedName>
    <definedName function="false" hidden="false" name="doc_Commitment_nl_cac_CommitmentLine_nl_cac_CommitmentLineReference_cbc_UUID_schemeID" vbProcedure="false">Commitment!$C$267:$C$267</definedName>
    <definedName function="false" hidden="false" name="doc_Commitment_nl_cac_CommitmentLine_nl_cac_CommitmentLineReference_cbc_UUID_schemeName" vbProcedure="false">Commitment!$C$268:$C$268</definedName>
    <definedName function="false" hidden="false" name="doc_Commitment_nl_cac_CommitmentLine_nl_cac_CommitmentLineReference_cbc_UUID_schemeURI" vbProcedure="false">Commitment!$C$273:$C$273</definedName>
    <definedName function="false" hidden="false" name="doc_Commitment_nl_cac_CommitmentLine_nl_cac_CommitmentLineReference_cbc_UUID_schemeVersionID" vbProcedure="false">Commitment!$C$271:$C$27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23" uniqueCount="1678">
  <si>
    <t xml:space="preserve">Spelregels met betrekking tot bericht: BUDGETCHECK-VRAAG-UBL, BESTELLING-VERPLICHTING-UBL</t>
  </si>
  <si>
    <t xml:space="preserve">Omschrijving</t>
  </si>
  <si>
    <t xml:space="preserve">V=verpl.
O=opt.</t>
  </si>
  <si>
    <t xml:space="preserve">Beschrijving</t>
  </si>
  <si>
    <t xml:space="preserve">Voorbeeld</t>
  </si>
  <si>
    <t xml:space="preserve">UBL-path</t>
  </si>
  <si>
    <t xml:space="preserve">Xpath</t>
  </si>
  <si>
    <t xml:space="preserve">Container voor de verplichting</t>
  </si>
  <si>
    <t xml:space="preserve">V</t>
  </si>
  <si>
    <t xml:space="preserve">Commitment</t>
  </si>
  <si>
    <t xml:space="preserve">doc:Commitment</t>
  </si>
  <si>
    <t xml:space="preserve">Versienummer van de UBL die men gebruikt.</t>
  </si>
  <si>
    <t xml:space="preserve">Bericht MOET gebaseerd zijn op UBL Versie 2.0</t>
  </si>
  <si>
    <t xml:space="preserve">2.0</t>
  </si>
  <si>
    <t xml:space="preserve">Commitment/UBLVersionID</t>
  </si>
  <si>
    <t xml:space="preserve">doc:Commitment/cbc:UBLVersionID</t>
  </si>
  <si>
    <t xml:space="preserve">Versienummer van de subset van de UBL die men gebruikt.</t>
  </si>
  <si>
    <t xml:space="preserve">Het bericht baseren op de versie van de Nederlandse specificatie.</t>
  </si>
  <si>
    <t xml:space="preserve">1.8</t>
  </si>
  <si>
    <t xml:space="preserve">Commitment/CustomizationID</t>
  </si>
  <si>
    <t xml:space="preserve">doc:Commitment/cbc:CustomizationID</t>
  </si>
  <si>
    <t xml:space="preserve">Het profiel van het bericht</t>
  </si>
  <si>
    <t xml:space="preserve">Het bericht baseren op de Nederlandse (NL) specificatie.</t>
  </si>
  <si>
    <t xml:space="preserve">NL</t>
  </si>
  <si>
    <t xml:space="preserve">Commitment/ProfileID</t>
  </si>
  <si>
    <t xml:space="preserve">doc:Commitment/cbc:ProfileID</t>
  </si>
  <si>
    <t xml:space="preserve">Identificatiecode van de verplichting</t>
  </si>
  <si>
    <t xml:space="preserve">36440-229557</t>
  </si>
  <si>
    <t xml:space="preserve">Commitment/ID</t>
  </si>
  <si>
    <t xml:space="preserve">doc:Commitment/cbc:ID</t>
  </si>
  <si>
    <t xml:space="preserve">Geeft aan of het bericht een kopie is</t>
  </si>
  <si>
    <t xml:space="preserve">O</t>
  </si>
  <si>
    <t xml:space="preserve">True is kopie
False is geen kopie</t>
  </si>
  <si>
    <t xml:space="preserve">False</t>
  </si>
  <si>
    <t xml:space="preserve">Commitment/CopyIndicator</t>
  </si>
  <si>
    <t xml:space="preserve">doc:Commitment/cbc:CopyIndicator</t>
  </si>
  <si>
    <t xml:space="preserve">Datum dat de koper de verplichting in wil laten gaan</t>
  </si>
  <si>
    <t xml:space="preserve">Amerikaanse datum notatie: jjjj-mm-dd</t>
  </si>
  <si>
    <t xml:space="preserve">Commitment/IssueDate</t>
  </si>
  <si>
    <t xml:space="preserve">doc:Commitment/cbc:IssueDate</t>
  </si>
  <si>
    <t xml:space="preserve">Tijdstip dat de koper de verplichting in wil laten gaan</t>
  </si>
  <si>
    <t xml:space="preserve">uu:mm:ss; uren, minuten en seconden moeten erin staan en zijn altijd twee posities. De uren zijn van 01 tot 24.</t>
  </si>
  <si>
    <t xml:space="preserve">Commitment/IssueTime</t>
  </si>
  <si>
    <t xml:space="preserve">doc:Commitment/cbc:IssueTime</t>
  </si>
  <si>
    <t xml:space="preserve">Vrij veld om een notitie aan de verplichting toe te voegen.</t>
  </si>
  <si>
    <t xml:space="preserve">Commitment/Note</t>
  </si>
  <si>
    <t xml:space="preserve">doc:Commitment/cbc:Note</t>
  </si>
  <si>
    <t xml:space="preserve">Muntsoort die voor het hele document geldt. Zie het bestand CurrencyCode.gc</t>
  </si>
  <si>
    <t xml:space="preserve">Voor de controle of de afkorting bestaat worden onderstaande attributen ingevuld.</t>
  </si>
  <si>
    <t xml:space="preserve">Commitment/DocumentCurrencyCode</t>
  </si>
  <si>
    <t xml:space="preserve">doc:Commitment/cbc:DocumentCurrencyCode</t>
  </si>
  <si>
    <t xml:space="preserve">Vaste waarde</t>
  </si>
  <si>
    <t xml:space="preserve">ISO 4217 Alpha</t>
  </si>
  <si>
    <t xml:space="preserve">Commitment/DocumentCurrencyCode/@listID</t>
  </si>
  <si>
    <t xml:space="preserve">doc:Commitment/cbc:DocumentCurrencyCode/@listID</t>
  </si>
  <si>
    <t xml:space="preserve">Commitment/DocumentCurrencyCode/@listAgencyID</t>
  </si>
  <si>
    <t xml:space="preserve">doc:Commitment/cbc:DocumentCurrencyCode/@listAgencyID</t>
  </si>
  <si>
    <t xml:space="preserve">United Nations Economic Commission for Europe</t>
  </si>
  <si>
    <t xml:space="preserve">Commitment/DocumentCurrencyCode/@listAgencyName</t>
  </si>
  <si>
    <t xml:space="preserve">doc:Commitment/cbc:DocumentCurrencyCode/@listAgencyName</t>
  </si>
  <si>
    <t xml:space="preserve">Currency</t>
  </si>
  <si>
    <t xml:space="preserve">Commitment/DocumentCurrencyCode/@listName</t>
  </si>
  <si>
    <t xml:space="preserve">doc:Commitment/cbc:DocumentCurrencyCode/@listName</t>
  </si>
  <si>
    <t xml:space="preserve">Commitment/DocumentCurrencyCode/@listVersionID</t>
  </si>
  <si>
    <t xml:space="preserve">doc:Commitment/cbc:DocumentCurrencyCode/@listVersionID</t>
  </si>
  <si>
    <t xml:space="preserve">http://docs.oasis-open.org/ubl/os-UBL-2.0-update/cl/gc/cefact/CurrencyCode-2.0.gc</t>
  </si>
  <si>
    <t xml:space="preserve">Commitment/DocumentCurrencyCode/@listURI</t>
  </si>
  <si>
    <t xml:space="preserve">doc:Commitment/cbc:DocumentCurrencyCode/@listURI</t>
  </si>
  <si>
    <t xml:space="preserve">urn:un:unece:uncefact:codelist:specification:54217</t>
  </si>
  <si>
    <t xml:space="preserve">Commitment/DocumentCurrencyCode/@listSchemeURI</t>
  </si>
  <si>
    <t xml:space="preserve">doc:Commitment/cbc:DocumentCurrencyCode/@listSchemeURI</t>
  </si>
  <si>
    <t xml:space="preserve">Identificeert de verplichting. Zie het bestand ActionCode.gc</t>
  </si>
  <si>
    <t xml:space="preserve">Commitment/ActionCode</t>
  </si>
  <si>
    <t xml:space="preserve">doc:Commitment/cbc:ActionCode</t>
  </si>
  <si>
    <t xml:space="preserve">Commitment/ActionCode/@listID</t>
  </si>
  <si>
    <t xml:space="preserve">doc:Commitment/cbc:ActionCode/@listID</t>
  </si>
  <si>
    <t xml:space="preserve">Commitment/ActionCode/@listAgencyID</t>
  </si>
  <si>
    <t xml:space="preserve">doc:Commitment/cbc:ActionCode/@listAgencyID</t>
  </si>
  <si>
    <t xml:space="preserve">Logius Gegevensbeheer NL-Overheid</t>
  </si>
  <si>
    <t xml:space="preserve">Commitment/ActionCode/@listAgencyName</t>
  </si>
  <si>
    <t xml:space="preserve">doc:Commitment/cbc:ActionCode/@listAgencyName</t>
  </si>
  <si>
    <t xml:space="preserve">ActieCode</t>
  </si>
  <si>
    <t xml:space="preserve">Commitment/ActionCode/@listName</t>
  </si>
  <si>
    <t xml:space="preserve">doc:Commitment/cbc:ActionCode/@listName</t>
  </si>
  <si>
    <t xml:space="preserve">1.7</t>
  </si>
  <si>
    <t xml:space="preserve">Commitment/ActionCode/@listVersionID</t>
  </si>
  <si>
    <t xml:space="preserve">doc:Commitment/cbc:ActionCode/@listVersionID</t>
  </si>
  <si>
    <t xml:space="preserve">http://www.nltaxonomie.nl/ubl/2.0/NL/1.7/cl/gc/NL-ActionCode-1.7.gc</t>
  </si>
  <si>
    <t xml:space="preserve">Commitment/ActionCode/@listURI</t>
  </si>
  <si>
    <t xml:space="preserve">doc:Commitment/cbc:ActionCode/@listURI</t>
  </si>
  <si>
    <t xml:space="preserve">Commitment/ActionCode/@listSchemeURI</t>
  </si>
  <si>
    <t xml:space="preserve">doc:Commitment/cbc:ActionCode/@listSchemeURI</t>
  </si>
  <si>
    <t xml:space="preserve">Container voor een referentie naar een document</t>
  </si>
  <si>
    <t xml:space="preserve">Commitment/DocumentReference</t>
  </si>
  <si>
    <t xml:space="preserve">doc:Commitment/cac:DocumentReference</t>
  </si>
  <si>
    <t xml:space="preserve">Identificatiecode van het document</t>
  </si>
  <si>
    <t xml:space="preserve">Commitment/DocumentReference/ID</t>
  </si>
  <si>
    <t xml:space="preserve">doc:Commitment/cac:DocumentReference/cbc:ID</t>
  </si>
  <si>
    <t xml:space="preserve">Het soort document als tekst</t>
  </si>
  <si>
    <t xml:space="preserve">Inkooporder</t>
  </si>
  <si>
    <t xml:space="preserve">Commitment/DocumentReference/DocumentType</t>
  </si>
  <si>
    <t xml:space="preserve">doc:Commitment/cac:DocumentReference/cbc:DocumentType</t>
  </si>
  <si>
    <t xml:space="preserve">Container om een bijlage toe te voegen</t>
  </si>
  <si>
    <t xml:space="preserve">Commitment/DocumentReference/Attachment</t>
  </si>
  <si>
    <t xml:space="preserve">doc:Commitment/cac:DocumentReference/cac:Attachment</t>
  </si>
  <si>
    <t xml:space="preserve">Binair opslaan van het bijlage met onderliggende attributen voor de specificatie.</t>
  </si>
  <si>
    <t xml:space="preserve">Commitment/DocumentReference/Attachment/EmbeddedDocumentBinaryObject</t>
  </si>
  <si>
    <t xml:space="preserve">doc:Commitment/cac:DocumentReference/cac:Attachment/cbc:EmbeddedDocumentBinaryObject</t>
  </si>
  <si>
    <t xml:space="preserve">Commitment/DocumentReference/Attachment/EmbeddedDocumentBinaryObject/@format</t>
  </si>
  <si>
    <t xml:space="preserve">doc:Commitment/cac:DocumentReference/cac:Attachment/cbc:EmbeddedDocumentBinaryObject/@format</t>
  </si>
  <si>
    <t xml:space="preserve">Commitment/DocumentReference/Attachment/EmbeddedDocumentBinaryObject/@mimeCode</t>
  </si>
  <si>
    <t xml:space="preserve">doc:Commitment/cac:DocumentReference/cac:Attachment/cbc:EmbeddedDocumentBinaryObject/@mimeCode</t>
  </si>
  <si>
    <t xml:space="preserve">Commitment/DocumentReference/Attachment/EmbeddedDocumentBinaryObject/@filename</t>
  </si>
  <si>
    <t xml:space="preserve">doc:Commitment/cac:DocumentReference/cac:Attachment/cbc:EmbeddedDocumentBinaryObject/@filename</t>
  </si>
  <si>
    <t xml:space="preserve">Container voor de leverancier, verkoper</t>
  </si>
  <si>
    <t xml:space="preserve">Commitment/SellerSupplierParty</t>
  </si>
  <si>
    <t xml:space="preserve">doc:Commitment/cac:SellerSupplierParty</t>
  </si>
  <si>
    <t xml:space="preserve">De leverancierscode dat de klant heeft gegenereerd.</t>
  </si>
  <si>
    <t xml:space="preserve">SAP02302</t>
  </si>
  <si>
    <t xml:space="preserve">Commitment/SellerSupplierParty/CustomerAssignedAccountID</t>
  </si>
  <si>
    <t xml:space="preserve">doc:Commitment/cac:SellerSupplierParty/cbc:CustomerAssignedAccountID</t>
  </si>
  <si>
    <t xml:space="preserve">Container voor de leveranciersgegevens</t>
  </si>
  <si>
    <t xml:space="preserve">Commitment/SellerSupplierParty/Party</t>
  </si>
  <si>
    <t xml:space="preserve">doc:Commitment/cac:SellerSupplierParty/cac:Party</t>
  </si>
  <si>
    <t xml:space="preserve">Container voor de identificatie van de leverancier</t>
  </si>
  <si>
    <t xml:space="preserve">Commitment/SellerSupplierParty/Party/PartyIdentification</t>
  </si>
  <si>
    <t xml:space="preserve">doc:Commitment/cac:SellerSupplierParty/cac:Party/cac:PartyIdentification</t>
  </si>
  <si>
    <t xml:space="preserve">De identificatiecode</t>
  </si>
  <si>
    <t xml:space="preserve">Commitment/SellerSupplierParty/Party/PartyIdentification/ID</t>
  </si>
  <si>
    <t xml:space="preserve">doc:Commitment/cac:SellerSupplierParty/cac:Party/cac:PartyIdentification/cbc:ID</t>
  </si>
  <si>
    <t xml:space="preserve">Het land waarin de uitgevende instantie van de identificatiecode gevestigd is.</t>
  </si>
  <si>
    <t xml:space="preserve">Volgens de ISO3166-2 landencode. Twee hoofdletters</t>
  </si>
  <si>
    <t xml:space="preserve">Commitment/SellerSupplierParty/Party/PartyIdentification/ID/@schemeAgencyID</t>
  </si>
  <si>
    <t xml:space="preserve">doc:Commitment/cac:SellerSupplierParty/cac:Party/cac:PartyIdentification/cbc:ID/@schemeAgencyID</t>
  </si>
  <si>
    <t xml:space="preserve">De organisatie die de identificatiecode heeft uitgegeven. De PartijIdentificatie wordt uit de codelijst geïdentificeerd.</t>
  </si>
  <si>
    <t xml:space="preserve">Vaste waarde: KvK, Vest, BTW, Fi, BSN, OIN, XXX. Wanneer Vest-nummer is opgenomen dan ook het Kvk-nummer opnemen.</t>
  </si>
  <si>
    <t xml:space="preserve">KvK</t>
  </si>
  <si>
    <t xml:space="preserve">Commitment/SellerSupplierParty/Party/PartyIdentification/ID/@schemeAgencyName</t>
  </si>
  <si>
    <t xml:space="preserve">doc:Commitment/cac:SellerSupplierParty/cac:Party/cac:PartyIdentification/cbc:ID/@schemeAgencyName</t>
  </si>
  <si>
    <t xml:space="preserve">Container voor de leveranciersnaam</t>
  </si>
  <si>
    <t xml:space="preserve">Commitment/SellerSupplierParty/Party/PartyName</t>
  </si>
  <si>
    <t xml:space="preserve">doc:Commitment/cac:SellerSupplierParty/cac:Party/cac:PartyName</t>
  </si>
  <si>
    <t xml:space="preserve">De leveranciersnaam</t>
  </si>
  <si>
    <t xml:space="preserve">Pot en Lood</t>
  </si>
  <si>
    <t xml:space="preserve">Commitment/SellerSupplierParty/Party/PartyName/Name</t>
  </si>
  <si>
    <t xml:space="preserve">doc:Commitment/cac:SellerSupplierParty/cac:Party/cac:PartyName/cbc:Name</t>
  </si>
  <si>
    <t xml:space="preserve">Container voor de financiële administratie.</t>
  </si>
  <si>
    <t xml:space="preserve">De organisatie die de factuur aan de klantzijde afhandelt.</t>
  </si>
  <si>
    <t xml:space="preserve">Commitment/AccountingCustomerParty</t>
  </si>
  <si>
    <t xml:space="preserve">doc:Commitment/cac:AccountingCustomerParty</t>
  </si>
  <si>
    <t xml:space="preserve">Identificatiecode van de financiële partij gegenereerd door de leverancier</t>
  </si>
  <si>
    <t xml:space="preserve">Commitment/AccountingCustomerParty/SupplierAssignedAccountID</t>
  </si>
  <si>
    <t xml:space="preserve">doc:Commitment/cac:AccountingCustomerParty/cbc:SupplierAssignedAccountID</t>
  </si>
  <si>
    <t xml:space="preserve">Container voor de gegevens van de financiële administratie</t>
  </si>
  <si>
    <t xml:space="preserve">Commitment/AccountingCustomerParty/Party</t>
  </si>
  <si>
    <t xml:space="preserve">doc:Commitment/cac:AccountingCustomerParty/cac:Party</t>
  </si>
  <si>
    <t xml:space="preserve">Container voor de identificatie van de financiële administratie</t>
  </si>
  <si>
    <t xml:space="preserve">Commitment/AccountingCustomerParty/Party/PartyIdentification</t>
  </si>
  <si>
    <t xml:space="preserve">doc:Commitment/cac:AccountingCustomerParty/cac:Party/cac:PartyIdentification</t>
  </si>
  <si>
    <t xml:space="preserve">000004003214345001</t>
  </si>
  <si>
    <t xml:space="preserve">Commitment/AccountingCustomerParty/Party/PartyIdentification/ID</t>
  </si>
  <si>
    <t xml:space="preserve">doc:Commitment/cac:AccountingCustomerParty/cac:Party/cac:PartyIdentification/cbc:ID</t>
  </si>
  <si>
    <t xml:space="preserve">Commitment/AccountingCustomerParty/Party/PartyIdentification/ID/@schemeAgencyID</t>
  </si>
  <si>
    <t xml:space="preserve">doc:Commitment/cac:AccountingCustomerParty/cac:Party/cac:PartyIdentification/cbc:ID/@schemeAgencyID</t>
  </si>
  <si>
    <t xml:space="preserve">OIN</t>
  </si>
  <si>
    <t xml:space="preserve">Commitment/AccountingCustomerParty/Party/PartyIdentification/ID/@schemeAgencyName</t>
  </si>
  <si>
    <t xml:space="preserve">doc:Commitment/cac:AccountingCustomerParty/cac:Party/cac:PartyIdentification/cbc:ID/@schemeAgencyName</t>
  </si>
  <si>
    <t xml:space="preserve">Container voor de naam van de financiële administratie</t>
  </si>
  <si>
    <t xml:space="preserve">Commitment/AccountingCustomerParty/Party/PartyName</t>
  </si>
  <si>
    <t xml:space="preserve">doc:Commitment/cac:AccountingCustomerParty/cac:Party/cac:PartyName</t>
  </si>
  <si>
    <t xml:space="preserve">De naam van de financiële administratie</t>
  </si>
  <si>
    <t xml:space="preserve">RIVM</t>
  </si>
  <si>
    <t xml:space="preserve">Commitment/AccountingCustomerParty/Party/PartyName/Name</t>
  </si>
  <si>
    <t xml:space="preserve">doc:Commitment/cac:AccountingCustomerParty/cac:Party/cac:PartyName/cbc:Name</t>
  </si>
  <si>
    <t xml:space="preserve">Container totaal aan belastingen en Acijnzen</t>
  </si>
  <si>
    <t xml:space="preserve">Commitment/TaxTotal</t>
  </si>
  <si>
    <t xml:space="preserve">doc:Commitment/cac:TaxTotal</t>
  </si>
  <si>
    <t xml:space="preserve">Totaal bedrag aan belastingen en Acijnzen</t>
  </si>
  <si>
    <t xml:space="preserve">Decimaal getal, Amerikaanse notatie.</t>
  </si>
  <si>
    <t xml:space="preserve">234.56</t>
  </si>
  <si>
    <t xml:space="preserve">Commitment/TaxTotal/TaxAmount</t>
  </si>
  <si>
    <t xml:space="preserve">doc:Commitment/cac:TaxTotal/cbc:TaxAmount</t>
  </si>
  <si>
    <t xml:space="preserve">De valutasoort</t>
  </si>
  <si>
    <t xml:space="preserve">Vaste lijst. Zie de technische beschrijving</t>
  </si>
  <si>
    <t xml:space="preserve">EUR</t>
  </si>
  <si>
    <t xml:space="preserve">Commitment/TaxTotal/TaxAmount/@currencyID</t>
  </si>
  <si>
    <t xml:space="preserve">doc:Commitment/cac:TaxTotal/cbc:TaxAmount/@currencyID</t>
  </si>
  <si>
    <t xml:space="preserve">Container subtotaal aan belastingen en cijnzen</t>
  </si>
  <si>
    <t xml:space="preserve">Commitment/TaxTotal/TaxSubtotal</t>
  </si>
  <si>
    <t xml:space="preserve">doc:Commitment/cac:TaxTotal/cac:TaxSubtotal</t>
  </si>
  <si>
    <t xml:space="preserve">Subtotaal belastbaar bedrag aan belastingen en Acijnzen</t>
  </si>
  <si>
    <t xml:space="preserve">145.89</t>
  </si>
  <si>
    <t xml:space="preserve">Commitment/TaxTotal/TaxSubtotal/TaxableAmount</t>
  </si>
  <si>
    <t xml:space="preserve">doc:Commitment/cac:TaxTotal/cac:TaxSubtotal/cbc:TaxableAmount</t>
  </si>
  <si>
    <t xml:space="preserve">Commitment/TaxTotal/TaxSubtotal/TaxableAmount/@currencyID</t>
  </si>
  <si>
    <t xml:space="preserve">doc:Commitment/cac:TaxTotal/cac:TaxSubtotal/cbc:TaxableAmount/@currencyID</t>
  </si>
  <si>
    <t xml:space="preserve">Het bedrag aan belastingen</t>
  </si>
  <si>
    <t xml:space="preserve">Commitment/TaxTotal/TaxSubtotal/TaxAmount</t>
  </si>
  <si>
    <t xml:space="preserve">doc:Commitment/cac:TaxTotal/cac:TaxSubtotal/cbc:TaxAmount</t>
  </si>
  <si>
    <t xml:space="preserve">Commitment/TaxTotal/TaxSubtotal/TaxAmount/@currencyID</t>
  </si>
  <si>
    <t xml:space="preserve">doc:Commitment/cac:TaxTotal/cac:TaxSubtotal/cbc:TaxAmount/@currencyID</t>
  </si>
  <si>
    <t xml:space="preserve">Percentage van het belastingtarief</t>
  </si>
  <si>
    <t xml:space="preserve">Alleen een decimaal getal</t>
  </si>
  <si>
    <t xml:space="preserve">19.00</t>
  </si>
  <si>
    <t xml:space="preserve">Commitment/TaxTotal/TaxSubtotal/Percent</t>
  </si>
  <si>
    <t xml:space="preserve">doc:Commitment/cac:TaxTotal/cac:TaxSubtotal/cbc:Percent</t>
  </si>
  <si>
    <t xml:space="preserve">Container voor de belastingcategorie</t>
  </si>
  <si>
    <t xml:space="preserve">Commitment/TaxTotal/TaxSubtotal/TaxCategory</t>
  </si>
  <si>
    <t xml:space="preserve">doc:Commitment/cac:TaxTotal/cac:TaxSubtotal/cac:TaxCategory</t>
  </si>
  <si>
    <t xml:space="preserve">Naam van de belastingscategorie</t>
  </si>
  <si>
    <t xml:space="preserve">Vulling BTW naam categorie overeenkomstig gebruik in de invoice wordt gebruikt</t>
  </si>
  <si>
    <t xml:space="preserve">BTW HOOG</t>
  </si>
  <si>
    <t xml:space="preserve">Commitment/TaxTotal/TaxSubtotal/TaxCategory/Percent</t>
  </si>
  <si>
    <t xml:space="preserve">doc:Commitment/cac:TaxTotal/cac:TaxSubtotal/cac:TaxCategory/cbc:Percent</t>
  </si>
  <si>
    <t xml:space="preserve">Alleen een decimaal getal en een decimale punt</t>
  </si>
  <si>
    <t xml:space="preserve">Reden van de belastingvrijstelling</t>
  </si>
  <si>
    <t xml:space="preserve">Commitment/TaxTotal/TaxSubtotal/TaxCategory/TaxExemptionReason</t>
  </si>
  <si>
    <t xml:space="preserve">doc:Commitment/cac:TaxTotal/cac:TaxSubtotal/cac:TaxCategory/cbc:TaxExemptionReason</t>
  </si>
  <si>
    <t xml:space="preserve">Container regeling van de belastingheffing.</t>
  </si>
  <si>
    <t xml:space="preserve">Commitment/TaxTotal/TaxSubtotal/TaxCategory/TaxScheme</t>
  </si>
  <si>
    <t xml:space="preserve">doc:Commitment/cac:TaxTotal/cac:TaxSubtotal/cac:TaxCategory/cac:TaxScheme</t>
  </si>
  <si>
    <t xml:space="preserve">De naam van de belastingregeling</t>
  </si>
  <si>
    <t xml:space="preserve">Vaste waarde: BTW, Accijns, Toeslag, Overige</t>
  </si>
  <si>
    <t xml:space="preserve">BTW</t>
  </si>
  <si>
    <t xml:space="preserve">Commitment/TaxTotal/TaxSubtotal/TaxCategory/TaxScheme/Name</t>
  </si>
  <si>
    <t xml:space="preserve">doc:Commitment/cac:TaxTotal/cac:TaxSubtotal/cac:TaxCategory/cac:TaxScheme/cbc:Name</t>
  </si>
  <si>
    <t xml:space="preserve">Container voor het totaal van de bedragen zoals de koper verwacht.</t>
  </si>
  <si>
    <t xml:space="preserve">Commitment/AnticipatedMonetaryTotal</t>
  </si>
  <si>
    <t xml:space="preserve">doc:Commitment/cac:AnticipatedMonetaryTotal</t>
  </si>
  <si>
    <t xml:space="preserve">Totaal van de bedragen exclusief de belastingen en kortingen/toelagen, maar inclusief de afrondingsverschillen</t>
  </si>
  <si>
    <t xml:space="preserve">Commitment/AnticipatedMonetaryTotal/LineExtensionAmount</t>
  </si>
  <si>
    <t xml:space="preserve">doc:Commitment/cac:AnticipatedMonetaryTotal/cbc:LineExtensionAmount</t>
  </si>
  <si>
    <t xml:space="preserve">Commitment/AnticipatedMonetaryTotal/LineExtensionAmount/@currencyID</t>
  </si>
  <si>
    <t xml:space="preserve">doc:Commitment/cac:AnticipatedMonetaryTotal/cbc:LineExtensionAmount/@currencyID</t>
  </si>
  <si>
    <t xml:space="preserve">Bedrag exclusief belastingen</t>
  </si>
  <si>
    <t xml:space="preserve">Commitment/AnticipatedMonetaryTotal/TaxExclusiveAmount</t>
  </si>
  <si>
    <t xml:space="preserve">doc:Commitment/cac:AnticipatedMonetaryTotal/cbc:TaxExclusiveAmount</t>
  </si>
  <si>
    <t xml:space="preserve">Commitment/AnticipatedMonetaryTotal/TaxExclusiveAmount/@currencyID</t>
  </si>
  <si>
    <t xml:space="preserve">doc:Commitment/cac:AnticipatedMonetaryTotal/cbc:TaxExclusiveAmount/@currencyID</t>
  </si>
  <si>
    <t xml:space="preserve">Bedrag inclusief belastingen</t>
  </si>
  <si>
    <t xml:space="preserve">Commitment/AnticipatedMonetaryTotal/TaxInclusiveAmount</t>
  </si>
  <si>
    <t xml:space="preserve">doc:Commitment/cac:AnticipatedMonetaryTotal/cbc:TaxInclusiveAmount</t>
  </si>
  <si>
    <t xml:space="preserve">Commitment/AnticipatedMonetaryTotal/TaxInclusiveAmount/@currencyID</t>
  </si>
  <si>
    <t xml:space="preserve">doc:Commitment/cac:AnticipatedMonetaryTotal/cbc:TaxInclusiveAmount/@currencyID</t>
  </si>
  <si>
    <t xml:space="preserve">Totaal aan kortingen.</t>
  </si>
  <si>
    <t xml:space="preserve">Commitment/AnticipatedMonetaryTotal/AllowanceTotalAmount</t>
  </si>
  <si>
    <t xml:space="preserve">doc:Commitment/cac:AnticipatedMonetaryTotal/cbc:AllowanceTotalAmount</t>
  </si>
  <si>
    <t xml:space="preserve">Commitment/AnticipatedMonetaryTotal/AllowanceTotalAmount/@currencyID</t>
  </si>
  <si>
    <t xml:space="preserve">doc:Commitment/cac:AnticipatedMonetaryTotal/cbc:AllowanceTotalAmount/@currencyID</t>
  </si>
  <si>
    <t xml:space="preserve">Totaal aan toeslagen</t>
  </si>
  <si>
    <t xml:space="preserve">Commitment/AnticipatedMonetaryTotal/ChargeTotalAmount</t>
  </si>
  <si>
    <t xml:space="preserve">doc:Commitment/cac:AnticipatedMonetaryTotal/cbc:ChargeTotalAmount</t>
  </si>
  <si>
    <t xml:space="preserve">Commitment/AnticipatedMonetaryTotal/ChargeTotalAmount/@currencyID</t>
  </si>
  <si>
    <t xml:space="preserve">doc:Commitment/cac:AnticipatedMonetaryTotal/cbc:ChargeTotalAmount/@currencyID</t>
  </si>
  <si>
    <t xml:space="preserve">Totaal te betalen bedrag.</t>
  </si>
  <si>
    <t xml:space="preserve">Commitment/AnticipatedMonetaryTotal/PayableAmount</t>
  </si>
  <si>
    <t xml:space="preserve">doc:Commitment/cac:AnticipatedMonetaryTotal/cbc:PayableAmount</t>
  </si>
  <si>
    <t xml:space="preserve">Commitment/AnticipatedMonetaryTotal/PayableAmount/@currencyID</t>
  </si>
  <si>
    <t xml:space="preserve">doc:Commitment/cac:AnticipatedMonetaryTotal/cbc:PayableAmount/@currencyID</t>
  </si>
  <si>
    <t xml:space="preserve">Container voor de verplichting op regel niveau</t>
  </si>
  <si>
    <t xml:space="preserve">Commitment/CommitmentLine</t>
  </si>
  <si>
    <t xml:space="preserve">doc:Commitment/nl-cac:CommitmentLine</t>
  </si>
  <si>
    <t xml:space="preserve">Container voor de leverancier (indien niet op kop)</t>
  </si>
  <si>
    <t xml:space="preserve">Commitment/CommitmentLine/SellerSupplierParty</t>
  </si>
  <si>
    <t xml:space="preserve">doc:Commitment/nl-cac:CommitmentLine/cac:SellerSupplierParty</t>
  </si>
  <si>
    <t xml:space="preserve">Leveranciernummer door de klant uit te geven.</t>
  </si>
  <si>
    <t xml:space="preserve">Commitment/CommitmentLine/SellerSupplierParty/CustomerAssignedAccountID</t>
  </si>
  <si>
    <t xml:space="preserve">doc:Commitment/nl-cac:CommitmentLine/cac:SellerSupplierParty/cbc:CustomerAssignedAccountID</t>
  </si>
  <si>
    <t xml:space="preserve">Container voor gegevens van de leverancier</t>
  </si>
  <si>
    <t xml:space="preserve">Commitment/CommitmentLine/SellerSupplierParty/Party</t>
  </si>
  <si>
    <t xml:space="preserve">doc:Commitment/nl-cac:CommitmentLine/cac:SellerSupplierParty/cac:Party</t>
  </si>
  <si>
    <t xml:space="preserve">Container voor het bepalen van de identiteit van de leverancier</t>
  </si>
  <si>
    <t xml:space="preserve">Commitment/CommitmentLine/SellerSupplierParty/Party/PartyIdentification</t>
  </si>
  <si>
    <t xml:space="preserve">doc:Commitment/nl-cac:CommitmentLine/cac:SellerSupplierParty/cac:Party/cac:PartyIdentification</t>
  </si>
  <si>
    <t xml:space="preserve">ASBIE Party. Party Identification An association to Party Identification. 0..n Party Party Identification Party Identification</t>
  </si>
  <si>
    <t xml:space="preserve">Identiteitsnummer</t>
  </si>
  <si>
    <t xml:space="preserve">Commitment/CommitmentLine/SellerSupplierParty/Party/PartyIdentification/ID</t>
  </si>
  <si>
    <t xml:space="preserve">doc:Commitment/nl-cac:CommitmentLine/cac:SellerSupplierParty/cac:Party/cac:PartyIdentification/cbc:ID</t>
  </si>
  <si>
    <t xml:space="preserve">BBIE Party Identification. Identifier Identifies a party. 1 Party Identification Identifier Identifier Identifier. Type</t>
  </si>
  <si>
    <t xml:space="preserve">Commitment/CommitmentLine/SellerSupplierParty/Party/PartyIdentification/ID/@schemeAgencyID</t>
  </si>
  <si>
    <t xml:space="preserve">doc:Commitment/nl-cac:CommitmentLine/cac:SellerSupplierParty/cac:Party/cac:PartyIdentification/cbc:ID/@schemeAgencyID</t>
  </si>
  <si>
    <t xml:space="preserve">UDT000011-SC4 SC Identification Scheme Agency. Identifier The identification of the agency that maintains the identification scheme. Identification Scheme Agency Identification Identifier string Defaults to the UN/EDIFACT data element 3055 code list.</t>
  </si>
  <si>
    <t xml:space="preserve">RegEx: ^[A-Z]{2}$; Message: Uitgevende organisatie van de PartijIdentificatie MOET tevens met een ISO3166-2 landencode bekend gemaakt worden (twee letters uppercase)</t>
  </si>
  <si>
    <t xml:space="preserve">doc:Commitment/nl-cac:CommitmentLine/cac:SellerSupplierParty/cac:Party/cac:PartyIdentification/cbc:ID/@schemeAgencyName</t>
  </si>
  <si>
    <t xml:space="preserve">UDT000011-SC5 SC Identification Scheme Agency. Name. Text The name of the agency that maintains the identification scheme. Identification Scheme Agency Agency Name Text string</t>
  </si>
  <si>
    <t xml:space="preserve">Code: [KvK, Vest, BTW, Fi, BSN, OIN, XXX]; Message: Uitgevende organisatie van de PartijIdentificatie MOET geïdentificeerd worden door een code uit de lijst: KvK, Vest, BTW, Fi, BSN, OIN, XXX.</t>
  </si>
  <si>
    <t xml:space="preserve">Commitment/CommitmentLine/SellerSupplierParty/Party/PartyName</t>
  </si>
  <si>
    <t xml:space="preserve">doc:Commitment/nl-cac:CommitmentLine/cac:SellerSupplierParty/cac:Party/cac:PartyName</t>
  </si>
  <si>
    <t xml:space="preserve">ASBIE Party. Party Name An association to Party Name. 0..n Party Party Name Party Name</t>
  </si>
  <si>
    <t xml:space="preserve">Commitment/CommitmentLine/SellerSupplierParty/Party/PartyName/Name</t>
  </si>
  <si>
    <t xml:space="preserve">doc:Commitment/nl-cac:CommitmentLine/cac:SellerSupplierParty/cac:Party/cac:PartyName/cbc:Name</t>
  </si>
  <si>
    <t xml:space="preserve">BBIE Party Name. Name The name of the party. 1 Party Name Name Name Name. Type Microsoft</t>
  </si>
  <si>
    <t xml:space="preserve">Container voor de verwijzing  naar de corresponderende zachte verplichting oftewel budgetcheck</t>
  </si>
  <si>
    <t xml:space="preserve">Commitment/CommitmentLine/CommitmentLineReference</t>
  </si>
  <si>
    <t xml:space="preserve">doc:Commitment/nl-cac:CommitmentLine/nl-cac:CommitmentLineReference</t>
  </si>
  <si>
    <t xml:space="preserve">ASBIE CommitmentLine. Commitment Line Reference Reference to a Line in another commitment. 1 CommitmentLine Commitment Line Reference Line Reference</t>
  </si>
  <si>
    <t xml:space="preserve">Verwijziging regelnummer van de zachte verplichting</t>
  </si>
  <si>
    <t xml:space="preserve">gevuld igv verplichting bericht</t>
  </si>
  <si>
    <t xml:space="preserve">Commitment/CommitmentLine/CommitmentLineReference/LineID</t>
  </si>
  <si>
    <t xml:space="preserve">doc:Commitment/nl-cac:CommitmentLine/nl-cac:CommitmentLineReference/cbc:LineID</t>
  </si>
  <si>
    <t xml:space="preserve">BBIE Line Reference. Line Identifier. Identifier Identifies the Line on the referenced document. 1 Line Reference Line Identifier Identifier Identifier. Type</t>
  </si>
  <si>
    <t xml:space="preserve">Container voor de referentie naar de zachte verplichting</t>
  </si>
  <si>
    <t xml:space="preserve">Commitment/CommitmentLine/CommitmentLineReference/DocumentReference</t>
  </si>
  <si>
    <t xml:space="preserve">doc:Commitment/nl-cac:CommitmentLine/nl-cac:CommitmentLineReference/cac:DocumentReference</t>
  </si>
  <si>
    <t xml:space="preserve">ASBIE Line Reference. Document Reference An association to Document Reference. 0..1 Line Reference Document Reference Document Reference</t>
  </si>
  <si>
    <t xml:space="preserve">De identificatiecode van de zachte verplichting</t>
  </si>
  <si>
    <t xml:space="preserve">41026-108489</t>
  </si>
  <si>
    <t xml:space="preserve">Commitment/CommitmentLine/CommitmentLineReference/DocumentReference/ID</t>
  </si>
  <si>
    <t xml:space="preserve">doc:Commitment/nl-cac:CommitmentLine/nl-cac:CommitmentLineReference/cac:DocumentReference/cbc:ID</t>
  </si>
  <si>
    <t xml:space="preserve">BBIE Document Reference. Identifier Identifies the document being referred to. 1 Document Reference Identifier Identifier Identifier. Type PO-001 3333-44-123</t>
  </si>
  <si>
    <t xml:space="preserve">Container voor  het artikel waartoe je je wilt verplichten</t>
  </si>
  <si>
    <t xml:space="preserve">Commitment/nl-CommitmentLine/LineItem</t>
  </si>
  <si>
    <t xml:space="preserve">doc:Commitment/nl-cac:CommitmentLine/cac:LineItem</t>
  </si>
  <si>
    <t xml:space="preserve">Het regelnummer van dit bericht</t>
  </si>
  <si>
    <t xml:space="preserve">Commitment/nl-CommitmentLine/LineItem/ID</t>
  </si>
  <si>
    <t xml:space="preserve">doc:Commitment/nl-cac:CommitmentLine/cac:LineItem/cbc:ID</t>
  </si>
  <si>
    <t xml:space="preserve">Element om extra informatie toe te voegen.</t>
  </si>
  <si>
    <t xml:space="preserve">Omschrijving van de aanvraag</t>
  </si>
  <si>
    <t xml:space="preserve">De rode Bic pen</t>
  </si>
  <si>
    <t xml:space="preserve">Commitment/nl-CommitmentLine/LineItem/Note</t>
  </si>
  <si>
    <t xml:space="preserve">doc:Commitment/nl-cac:CommitmentLine/cac:LineItem/cbc:Note</t>
  </si>
  <si>
    <t xml:space="preserve">Het aantal artikelen</t>
  </si>
  <si>
    <t xml:space="preserve">Commitment/nl-CommitmentLine/LineItem/Quantity</t>
  </si>
  <si>
    <t xml:space="preserve">doc:Commitment/nl-cac:CommitmentLine/cac:LineItem/cbc:Quantity</t>
  </si>
  <si>
    <t xml:space="preserve">De eenheid van het aantal</t>
  </si>
  <si>
    <t xml:space="preserve">Commitment/nl-CommitmentLine/LineItem/Quantity/@unitCode</t>
  </si>
  <si>
    <t xml:space="preserve">doc:Commitment/nl-cac:CommitmentLine/cac:LineItem/cbc:Quantity/@unitCode</t>
  </si>
  <si>
    <t xml:space="preserve">Totaal bedrag exclusief de belastingen</t>
  </si>
  <si>
    <t xml:space="preserve">Commitment/nl-CommitmentLine/LineItem/LineExtensionAmount</t>
  </si>
  <si>
    <t xml:space="preserve">doc:Commitment/nl-cac:CommitmentLine/cac:LineItem/cbc:LineExtensionAmount</t>
  </si>
  <si>
    <t xml:space="preserve">Commitment/nl-CommitmentLine/LineItem/LineExtensionAmount/@currencyID</t>
  </si>
  <si>
    <t xml:space="preserve">doc:Commitment/nl-cac:CommitmentLine/cac:LineItem/cbc:LineExtensionAmount/@currencyID</t>
  </si>
  <si>
    <t xml:space="preserve">Het totaal bedrag aan belastingen</t>
  </si>
  <si>
    <t xml:space="preserve">Commitment/nl-CommitmentLine/LineItem/TotalTaxAmount</t>
  </si>
  <si>
    <t xml:space="preserve">doc:Commitment/nl-cac:CommitmentLine/cac:LineItem/cbc:TotalTaxAmount</t>
  </si>
  <si>
    <t xml:space="preserve">Commitment/nl-CommitmentLine/LineItem/TotalTaxAmount/@currencyID</t>
  </si>
  <si>
    <t xml:space="preserve">doc:Commitment/nl-cac:CommitmentLine/cac:LineItem/cbc:TotalTaxAmount/@currencyID</t>
  </si>
  <si>
    <t xml:space="preserve">Grootboekrekening</t>
  </si>
  <si>
    <t xml:space="preserve">0004.419205.2088.13432.00000000</t>
  </si>
  <si>
    <t xml:space="preserve">Commitment/nl-CommitmentLine/LineItem/AccountingCostCode</t>
  </si>
  <si>
    <t xml:space="preserve">doc:Commitment/nl-cac:CommitmentLine/cac:LineItem/cbc:AccountingCostCode</t>
  </si>
  <si>
    <t xml:space="preserve">Commitment/nl-CommitmentLine/LineItem/AccountingCost</t>
  </si>
  <si>
    <t xml:space="preserve">doc:Commitment/nl-cac:CommitmentLine/cac:LineItem/cbc:AccountingCost</t>
  </si>
  <si>
    <t xml:space="preserve">Container over de aflevering</t>
  </si>
  <si>
    <t xml:space="preserve">Commitment/nl-CommitmentLine/LineItem/Delivery</t>
  </si>
  <si>
    <t xml:space="preserve">doc:Commitment/nl-cac:CommitmentLine/cac:LineItem/cac:Delivery</t>
  </si>
  <si>
    <t xml:space="preserve">Container voor de leveringstermijn</t>
  </si>
  <si>
    <t xml:space="preserve">Commitment/nl-CommitmentLine/LineItem/Delivery/RequestedDeliveryPeriod</t>
  </si>
  <si>
    <t xml:space="preserve">doc:Commitment/nl-cac:CommitmentLine/cac:LineItem/cac:Delivery/cac:RequestedDeliveryPeriod</t>
  </si>
  <si>
    <t xml:space="preserve">Startdatum van de levering of igv inhuur startdatum van de inhuuropdracht.</t>
  </si>
  <si>
    <t xml:space="preserve">Commitment/nl-CommitmentLine/LineItem/Delivery/RequestedDeliveryPeriod/StartDate</t>
  </si>
  <si>
    <t xml:space="preserve">doc:Commitment/nl-cac:CommitmentLine/cac:LineItem/cac:Delivery/cac:RequestedDeliveryPeriod/cbc:StartDate</t>
  </si>
  <si>
    <t xml:space="preserve">Vanaf het tijdstip</t>
  </si>
  <si>
    <t xml:space="preserve">23:25:12.5555</t>
  </si>
  <si>
    <t xml:space="preserve">Commitment/nl-CommitmentLine/LineItem/Delivery/RequestedDeliveryPeriod/StartTime</t>
  </si>
  <si>
    <t xml:space="preserve">doc:Commitment/nl-cac:CommitmentLine/cac:LineItem/cac:Delivery/cac:RequestedDeliveryPeriod/cbc:StartTime</t>
  </si>
  <si>
    <t xml:space="preserve">Igv inhuur einddatum van de inhuuropdracht. (igv goederen leeg)</t>
  </si>
  <si>
    <t xml:space="preserve">Commitment/nl-CommitmentLine/LineItem/Delivery/RequestedDeliveryPeriod/EndDate</t>
  </si>
  <si>
    <t xml:space="preserve">doc:Commitment/nl-cac:CommitmentLine/cac:LineItem/cac:Delivery/cac:RequestedDeliveryPeriod/cbc:EndDate</t>
  </si>
  <si>
    <t xml:space="preserve">Tot en met tijdstip</t>
  </si>
  <si>
    <t xml:space="preserve">Commitment/nl-CommitmentLine/LineItem/Delivery/RequestedDeliveryPeriod/EndTime</t>
  </si>
  <si>
    <t xml:space="preserve">doc:Commitment/nl-cac:CommitmentLine/cac:LineItem/cac:Delivery/cac:RequestedDeliveryPeriod/cbc:EndTime</t>
  </si>
  <si>
    <t xml:space="preserve">Container voor het artikel</t>
  </si>
  <si>
    <t xml:space="preserve">Commitment/nl-CommitmentLine/LineItem/Item</t>
  </si>
  <si>
    <t xml:space="preserve">doc:Commitment/nl-cac:CommitmentLine/cac:LineItem/cac:Item</t>
  </si>
  <si>
    <t xml:space="preserve">Omschrijving van het artikel</t>
  </si>
  <si>
    <t xml:space="preserve">BIC pen rood</t>
  </si>
  <si>
    <t xml:space="preserve">Commitment/nl-CommitmentLine/LineItem/Item/Description</t>
  </si>
  <si>
    <t xml:space="preserve">doc:Commitment/nl-cac:CommitmentLine/cac:LineItem/cac:Item/cbc:Description</t>
  </si>
  <si>
    <t xml:space="preserve">Boolean, geeft aan of het artikel uit een catalogus komt</t>
  </si>
  <si>
    <t xml:space="preserve">true is uit een catalogus
false is niet uit een catalogus</t>
  </si>
  <si>
    <t xml:space="preserve">true</t>
  </si>
  <si>
    <t xml:space="preserve">Commitment/nl-CommitmentLine/LineItem/Item/CatalogueIndicator</t>
  </si>
  <si>
    <t xml:space="preserve">doc:Commitment/nl-cac:CommitmentLine/cac:LineItem/cac:Item/cbc:CatalogueIndicator</t>
  </si>
  <si>
    <t xml:space="preserve">De naam van het artikel</t>
  </si>
  <si>
    <t xml:space="preserve">Commitment/nl-CommitmentLine/LineItem/Item/Name</t>
  </si>
  <si>
    <t xml:space="preserve">doc:Commitment/nl-cac:CommitmentLine/cac:LineItem/cac:Item/cbc:Name</t>
  </si>
  <si>
    <t xml:space="preserve">Container voor de identificatie volgens de koper</t>
  </si>
  <si>
    <t xml:space="preserve">Commitment/nl-CommitmentLine/LineItem/Item/BuyersItemIdentification</t>
  </si>
  <si>
    <t xml:space="preserve">doc:Commitment/nl-cac:CommitmentLine/cac:LineItem/cac:Item/cac:BuyersItemIdentification</t>
  </si>
  <si>
    <t xml:space="preserve">Identificatiecode</t>
  </si>
  <si>
    <t xml:space="preserve">QH7-5494500</t>
  </si>
  <si>
    <t xml:space="preserve">Commitment/nl-CommitmentLine/LineItem/Item/BuyersItemIdentification/ID</t>
  </si>
  <si>
    <t xml:space="preserve">doc:Commitment/nl-cac:CommitmentLine/cac:LineItem/cac:Item/cac:BuyersItemIdentification/cbc:ID</t>
  </si>
  <si>
    <t xml:space="preserve">Container voor het classificeren van het belastingsoort</t>
  </si>
  <si>
    <t xml:space="preserve">Commitment/nl-CommitmentLine/LineItem/Item/ClassifiedTaxCategory</t>
  </si>
  <si>
    <t xml:space="preserve">doc:Commitment/nl-cac:CommitmentLine/cac:LineItem/cac:Item/cac:ClassifiedTaxCategory</t>
  </si>
  <si>
    <t xml:space="preserve">Percentage</t>
  </si>
  <si>
    <t xml:space="preserve">Commitment/nl-CommitmentLine/LineItem/Item/ClassifiedTaxCategory/Percent</t>
  </si>
  <si>
    <t xml:space="preserve">doc:Commitment/nl-cac:CommitmentLine/cac:LineItem/cac:Item/cac:ClassifiedTaxCategory/cbc:Percent</t>
  </si>
  <si>
    <t xml:space="preserve">Commitment/nl-CommitmentLine/LineItem/Item/ClassifiedTaxCategory/TaxScheme</t>
  </si>
  <si>
    <t xml:space="preserve">doc:Commitment/nl-cac:CommitmentLine/cac:LineItem/cac:Item/cac:ClassifiedTaxCategory/cac:TaxScheme</t>
  </si>
  <si>
    <t xml:space="preserve">Commitment/nl-CommitmentLine/LineItem/Item/ClassifiedTaxCategory/TaxScheme/Name</t>
  </si>
  <si>
    <t xml:space="preserve">doc:Commitment/nl-cac:CommitmentLine/cac:LineItem/cac:Item/cac:ClassifiedTaxCategory/cac:TaxScheme/cbc:Name</t>
  </si>
  <si>
    <t xml:space="preserve">Container over de periode dat deze regel geldig is</t>
  </si>
  <si>
    <t xml:space="preserve">Commitment/nl-CommitmentLine/LineValidityPeriod</t>
  </si>
  <si>
    <t xml:space="preserve">doc:Commitment/nl-cac:CommitmentLine/cac:LineValidityPeriod</t>
  </si>
  <si>
    <t xml:space="preserve">Vanaf datum</t>
  </si>
  <si>
    <t xml:space="preserve">Commitment/nl-CommitmentLine/LineValidityPeriod/StartDate</t>
  </si>
  <si>
    <t xml:space="preserve">doc:Commitment/nl-cac:CommitmentLine/cac:LineValidityPeriod/cbc:StartDate</t>
  </si>
  <si>
    <t xml:space="preserve">Commitment/nl-CommitmentLine/LineValidityPeriod/StartTime</t>
  </si>
  <si>
    <t xml:space="preserve">doc:Commitment/nl-cac:CommitmentLine/cac:LineValidityPeriod/cbc:StartTime</t>
  </si>
  <si>
    <t xml:space="preserve">Tot en met datum</t>
  </si>
  <si>
    <t xml:space="preserve">Commitment/nl-CommitmentLine/LineValidityPeriod/EndDate</t>
  </si>
  <si>
    <t xml:space="preserve">doc:Commitment/nl-cac:CommitmentLine/cac:LineValidityPeriod/cbc:EndDate</t>
  </si>
  <si>
    <t xml:space="preserve">Commitment/nl-CommitmentLine/LineValidityPeriod/EndTime</t>
  </si>
  <si>
    <t xml:space="preserve">doc:Commitment/nl-cac:CommitmentLine/cac:LineValidityPeriod/cbc:EndTime</t>
  </si>
  <si>
    <t xml:space="preserve">Nr</t>
  </si>
  <si>
    <t xml:space="preserve">XSD node</t>
  </si>
  <si>
    <t xml:space="preserve">XPath</t>
  </si>
  <si>
    <t xml:space="preserve">Element</t>
  </si>
  <si>
    <t xml:space="preserve">Cardinaliteit UBL</t>
  </si>
  <si>
    <t xml:space="preserve">Type UBL</t>
  </si>
  <si>
    <t xml:space="preserve">Definitie UBL</t>
  </si>
  <si>
    <t xml:space="preserve">Cardinaliteit CEN</t>
  </si>
  <si>
    <t xml:space="preserve">Test CEN</t>
  </si>
  <si>
    <t xml:space="preserve">Definitie CEN</t>
  </si>
  <si>
    <t xml:space="preserve">Verwijzing CEN</t>
  </si>
  <si>
    <t xml:space="preserve">Cardinaliteit DigiInkoop</t>
  </si>
  <si>
    <t xml:space="preserve">Test DigiInkoop</t>
  </si>
  <si>
    <t xml:space="preserve">Definitie DigiInkoop</t>
  </si>
  <si>
    <t xml:space="preserve">Verwijzing DigiInkoop</t>
  </si>
  <si>
    <t xml:space="preserve">Opmerking(en)</t>
  </si>
  <si>
    <t xml:space="preserve">1</t>
  </si>
  <si>
    <t xml:space="preserve">root</t>
  </si>
  <si>
    <t xml:space="preserve">1-1</t>
  </si>
  <si>
    <t xml:space="preserve">This element MUST be conveyed as the root element in any instance document based on this Schema expression</t>
  </si>
  <si>
    <t xml:space="preserve">(Self); XPath: every $bn in //cbc:BuildingNumber satisfies (matches($bn,'^\d+(-[ \w]+)?$')); Message: Huisnummer en Huisnummertoevoeging moeten achter elkaar geplaatst worden, gescheiden met een koppelteken.</t>
  </si>
  <si>
    <t xml:space="preserve">2</t>
  </si>
  <si>
    <t xml:space="preserve">element</t>
  </si>
  <si>
    <t xml:space="preserve">  UBLVersionID</t>
  </si>
  <si>
    <t xml:space="preserve">string (whiteSpace=replace)</t>
  </si>
  <si>
    <t xml:space="preserve">BBIE Commitment. UBL Version Identifier. Identifier The earliest version of the UBL 2 schema for this document type that defines all of the elements that might be encountered in the current instance. 1 Commitment UBL Version Identifier Identifier Identifier. Type 2.0.5</t>
  </si>
  <si>
    <t xml:space="preserve">Code: [2.0]; Message: Bericht MOET gebaseerd zijn op UBL Versie 2.0</t>
  </si>
  <si>
    <t xml:space="preserve">3</t>
  </si>
  <si>
    <t xml:space="preserve">trimmed</t>
  </si>
  <si>
    <t xml:space="preserve">doc:Commitment/cbc:UBLVersionID/@schemeID</t>
  </si>
  <si>
    <t xml:space="preserve">    @schemeID</t>
  </si>
  <si>
    <t xml:space="preserve">0-1</t>
  </si>
  <si>
    <t xml:space="preserve">UDT000011-SC2 SC Identification Scheme. Identifier The identification of the identification scheme. Identification Scheme Identification Identifier string</t>
  </si>
  <si>
    <t xml:space="preserve">[0-0]</t>
  </si>
  <si>
    <t xml:space="preserve">4</t>
  </si>
  <si>
    <t xml:space="preserve">doc:Commitment/cbc:UBLVersionID/@schemeName</t>
  </si>
  <si>
    <t xml:space="preserve">    @schemeName</t>
  </si>
  <si>
    <t xml:space="preserve">UDT000011-SC3 SC Identification Scheme. Name. Text The name of the identification scheme. Identification Scheme Name Text string</t>
  </si>
  <si>
    <t xml:space="preserve">5</t>
  </si>
  <si>
    <t xml:space="preserve">doc:Commitment/cbc:UBLVersionID/@schemeAgencyID</t>
  </si>
  <si>
    <t xml:space="preserve">    @schemeAgencyID</t>
  </si>
  <si>
    <t xml:space="preserve">6</t>
  </si>
  <si>
    <t xml:space="preserve">doc:Commitment/cbc:UBLVersionID/@schemeAgencyName</t>
  </si>
  <si>
    <t xml:space="preserve">    @schemeAgencyName</t>
  </si>
  <si>
    <t xml:space="preserve">7</t>
  </si>
  <si>
    <t xml:space="preserve">doc:Commitment/cbc:UBLVersionID/@schemeVersionID</t>
  </si>
  <si>
    <t xml:space="preserve">    @schemeVersionID</t>
  </si>
  <si>
    <t xml:space="preserve">UDT000011-SC6 SC Identification Scheme. Version. Identifier The version of the identification scheme. Identification Scheme Version Identifier string normalizedString</t>
  </si>
  <si>
    <t xml:space="preserve">8</t>
  </si>
  <si>
    <t xml:space="preserve">doc:Commitment/cbc:UBLVersionID/@schemeDataURI</t>
  </si>
  <si>
    <t xml:space="preserve">    @schemeDataURI</t>
  </si>
  <si>
    <t xml:space="preserve">UDT0000011-SC7 SC Identification Scheme Data. Uniform Resource. Identifier The Uniform Resource Identifier that identifies where the identification scheme data is located. Identification Scheme Data Uniform Resource Identifier Identifier string anyURI</t>
  </si>
  <si>
    <t xml:space="preserve">9</t>
  </si>
  <si>
    <t xml:space="preserve">doc:Commitment/cbc:UBLVersionID/@schemeURI</t>
  </si>
  <si>
    <t xml:space="preserve">    @schemeURI</t>
  </si>
  <si>
    <t xml:space="preserve">UDT0000011-SC8 SC Identification Scheme. Uniform Resource. Identifier The Uniform Resource Identifier that identifies where the identification scheme is located. Identification Scheme Uniform Resource Identifier Identifier string anyURI</t>
  </si>
  <si>
    <t xml:space="preserve">10</t>
  </si>
  <si>
    <t xml:space="preserve">  CustomizationID</t>
  </si>
  <si>
    <t xml:space="preserve">BBIE Commitment. Customization Identifier. Identifier Identifies a user-defined customization of UBL for a specific use. 1 Commitment Customization Identifier Identifier Identifier. Type NES</t>
  </si>
  <si>
    <t xml:space="preserve">Code: [1.8]; Message: Bericht MOET gebaseerd zijn op versie 1.8 van de Nederlandse specificatie.</t>
  </si>
  <si>
    <t xml:space="preserve">11</t>
  </si>
  <si>
    <t xml:space="preserve">doc:Commitment/cbc:CustomizationID/@schemeID</t>
  </si>
  <si>
    <t xml:space="preserve">12</t>
  </si>
  <si>
    <t xml:space="preserve">doc:Commitment/cbc:CustomizationID/@schemeName</t>
  </si>
  <si>
    <t xml:space="preserve">13</t>
  </si>
  <si>
    <t xml:space="preserve">doc:Commitment/cbc:CustomizationID/@schemeAgencyID</t>
  </si>
  <si>
    <t xml:space="preserve">14</t>
  </si>
  <si>
    <t xml:space="preserve">doc:Commitment/cbc:CustomizationID/@schemeAgencyName</t>
  </si>
  <si>
    <t xml:space="preserve">15</t>
  </si>
  <si>
    <t xml:space="preserve">doc:Commitment/cbc:CustomizationID/@schemeVersionID</t>
  </si>
  <si>
    <t xml:space="preserve">16</t>
  </si>
  <si>
    <t xml:space="preserve">doc:Commitment/cbc:CustomizationID/@schemeDataURI</t>
  </si>
  <si>
    <t xml:space="preserve">17</t>
  </si>
  <si>
    <t xml:space="preserve">doc:Commitment/cbc:CustomizationID/@schemeURI</t>
  </si>
  <si>
    <t xml:space="preserve">18</t>
  </si>
  <si>
    <t xml:space="preserve">  ProfileID</t>
  </si>
  <si>
    <t xml:space="preserve">BBIE Commitment. Profile Identifier. Identifier Identifies a user-defined profile of the customization of UBL being used. 1 Commitment Profile Identifier Identifier Identifier. Type BasicProcurementProcess</t>
  </si>
  <si>
    <t xml:space="preserve">Code: [NL]; Message: Bericht MOET op de Nederlandse (NL) specificatie gebaseerd zijn.</t>
  </si>
  <si>
    <t xml:space="preserve">19</t>
  </si>
  <si>
    <t xml:space="preserve">doc:Commitment/cbc:ProfileID/@schemeID</t>
  </si>
  <si>
    <t xml:space="preserve">20</t>
  </si>
  <si>
    <t xml:space="preserve">doc:Commitment/cbc:ProfileID/@schemeName</t>
  </si>
  <si>
    <t xml:space="preserve">21</t>
  </si>
  <si>
    <t xml:space="preserve">doc:Commitment/cbc:ProfileID/@schemeAgencyID</t>
  </si>
  <si>
    <t xml:space="preserve">22</t>
  </si>
  <si>
    <t xml:space="preserve">doc:Commitment/cbc:ProfileID/@schemeAgencyName</t>
  </si>
  <si>
    <t xml:space="preserve">23</t>
  </si>
  <si>
    <t xml:space="preserve">doc:Commitment/cbc:ProfileID/@schemeVersionID</t>
  </si>
  <si>
    <t xml:space="preserve">24</t>
  </si>
  <si>
    <t xml:space="preserve">doc:Commitment/cbc:ProfileID/@schemeDataURI</t>
  </si>
  <si>
    <t xml:space="preserve">25</t>
  </si>
  <si>
    <t xml:space="preserve">doc:Commitment/cbc:ProfileID/@schemeURI</t>
  </si>
  <si>
    <t xml:space="preserve">26</t>
  </si>
  <si>
    <t xml:space="preserve">  ID</t>
  </si>
  <si>
    <t xml:space="preserve">BBIE Commitment. Identifier An identifier for the Invoice assigned by the Creditor. 1 Commitment Identifier Identifier Identifier. Type</t>
  </si>
  <si>
    <t xml:space="preserve">27</t>
  </si>
  <si>
    <t xml:space="preserve">doc:Commitment/cbc:ID/@schemeID</t>
  </si>
  <si>
    <t xml:space="preserve">28</t>
  </si>
  <si>
    <t xml:space="preserve">doc:Commitment/cbc:ID/@schemeName</t>
  </si>
  <si>
    <t xml:space="preserve">29</t>
  </si>
  <si>
    <t xml:space="preserve">doc:Commitment/cbc:ID/@schemeAgencyID</t>
  </si>
  <si>
    <t xml:space="preserve">30</t>
  </si>
  <si>
    <t xml:space="preserve">doc:Commitment/cbc:ID/@schemeAgencyName</t>
  </si>
  <si>
    <t xml:space="preserve">31</t>
  </si>
  <si>
    <t xml:space="preserve">doc:Commitment/cbc:ID/@schemeVersionID</t>
  </si>
  <si>
    <t xml:space="preserve">32</t>
  </si>
  <si>
    <t xml:space="preserve">doc:Commitment/cbc:ID/@schemeDataURI</t>
  </si>
  <si>
    <t xml:space="preserve">33</t>
  </si>
  <si>
    <t xml:space="preserve">doc:Commitment/cbc:ID/@schemeURI</t>
  </si>
  <si>
    <t xml:space="preserve">34</t>
  </si>
  <si>
    <t xml:space="preserve">  CopyIndicator</t>
  </si>
  <si>
    <t xml:space="preserve">boolean (pattern=false; pattern=true)</t>
  </si>
  <si>
    <t xml:space="preserve">BBIE Commitment. Copy_ Indicator. Indicator Indicates whether a document is a copy (true) or not (false). 0..1 Commitment Copy Indicator Indicator Indicator. Type</t>
  </si>
  <si>
    <t xml:space="preserve">35</t>
  </si>
  <si>
    <t xml:space="preserve">doc:Commitment/cbc:UUID</t>
  </si>
  <si>
    <t xml:space="preserve">  UUID</t>
  </si>
  <si>
    <t xml:space="preserve">BBIE Commitment. UUID. Identifier A universally unique identifier for an instance of this ABIE. 0..1 Commitment UUID Identifier Identifier. Type</t>
  </si>
  <si>
    <t xml:space="preserve">36</t>
  </si>
  <si>
    <t xml:space="preserve">  IssueDate</t>
  </si>
  <si>
    <t xml:space="preserve">date</t>
  </si>
  <si>
    <t xml:space="preserve">BBIE Commitment. Issue Date. Date The date assigned by the Creditor on which the Invoice was issued. 1 Commitment Issue Date Date Date. Type</t>
  </si>
  <si>
    <t xml:space="preserve">37</t>
  </si>
  <si>
    <t xml:space="preserve">  IssueTime</t>
  </si>
  <si>
    <t xml:space="preserve">time</t>
  </si>
  <si>
    <t xml:space="preserve">BBIE Commitment. Issue Time. Time The time assigned by the Creditor at which the Invoice was issued. 0..1 Commitment Issue Time Time Time. Type</t>
  </si>
  <si>
    <t xml:space="preserve">38</t>
  </si>
  <si>
    <t xml:space="preserve">  Note</t>
  </si>
  <si>
    <t xml:space="preserve">string</t>
  </si>
  <si>
    <t xml:space="preserve">BBIE Commitment. Note. Text Free-form text applying to the Invoice. This element may contain notes or any other similar information that is not contained explicitly in another structure. 0..1 Commitment Note Text Text. Type</t>
  </si>
  <si>
    <t xml:space="preserve">39</t>
  </si>
  <si>
    <t xml:space="preserve">doc:Commitment/cbc:Note/@languageID</t>
  </si>
  <si>
    <t xml:space="preserve">    @languageID</t>
  </si>
  <si>
    <t xml:space="preserve">UDT0000019-SC2 SC Language. Identifier The identifier of the language used in the content component. Language Identification Identifier string language</t>
  </si>
  <si>
    <t xml:space="preserve">40</t>
  </si>
  <si>
    <t xml:space="preserve">  DocumentCurrencyCode</t>
  </si>
  <si>
    <t xml:space="preserve">BBIE Commitment. Document_ Currency Code. Code The currency in which the Document is presented. This may be the same currency as the pricing or as the tax. 0..1 Commitment Document Currency Code Code Currency_ Code. Type</t>
  </si>
  <si>
    <t xml:space="preserve">41</t>
  </si>
  <si>
    <t xml:space="preserve">attribute</t>
  </si>
  <si>
    <t xml:space="preserve">    @listID</t>
  </si>
  <si>
    <t xml:space="preserve">UDT000007-SC2 SC Code List. Identifier The identification of a list of codes. Code List Identification Identifier string</t>
  </si>
  <si>
    <t xml:space="preserve">42</t>
  </si>
  <si>
    <t xml:space="preserve">    @listAgencyID</t>
  </si>
  <si>
    <t xml:space="preserve">UDT000007-SC3 SC Code List. Agency. Identifier An agency that maintains one or more lists of codes. Code List Agency Identifier string Defaults to the UN/EDIFACT data element 3055 code list.</t>
  </si>
  <si>
    <t xml:space="preserve">43</t>
  </si>
  <si>
    <t xml:space="preserve">    @listAgencyName</t>
  </si>
  <si>
    <t xml:space="preserve">UDT000007-SC4 SC Code List. Agency Name. Text The name of the agency that maintains the list of codes. Code List Agency Name Text string</t>
  </si>
  <si>
    <t xml:space="preserve">44</t>
  </si>
  <si>
    <t xml:space="preserve">    @listName</t>
  </si>
  <si>
    <t xml:space="preserve">UDT000007-SC5 SC Code List. Name. Text The name of a list of codes. Code List Name Text string</t>
  </si>
  <si>
    <t xml:space="preserve">45</t>
  </si>
  <si>
    <t xml:space="preserve">    @listVersionID</t>
  </si>
  <si>
    <t xml:space="preserve">UDT000007-SC6 SC Code List. Identifier The identification of a list of codes. Code List Identification Identifier string string</t>
  </si>
  <si>
    <t xml:space="preserve">46</t>
  </si>
  <si>
    <t xml:space="preserve">doc:Commitment/cbc:DocumentCurrencyCode/@name</t>
  </si>
  <si>
    <t xml:space="preserve">    @name</t>
  </si>
  <si>
    <t xml:space="preserve">UDT000007-SC7 SC Code. Name. Text The textual equivalent of the code content component. Code Name Text string string</t>
  </si>
  <si>
    <t xml:space="preserve">47</t>
  </si>
  <si>
    <t xml:space="preserve">doc:Commitment/cbc:DocumentCurrencyCode/@languageID</t>
  </si>
  <si>
    <t xml:space="preserve">UDT000007-SC8 SC Language. Identifier The identifier of the language used in the code name. Language Identification Identifier string language</t>
  </si>
  <si>
    <t xml:space="preserve">48</t>
  </si>
  <si>
    <t xml:space="preserve">    @listURI</t>
  </si>
  <si>
    <t xml:space="preserve">anyURI</t>
  </si>
  <si>
    <t xml:space="preserve">UDT000007-SC9 SC Code List. Uniform Resource. Identifier The Uniform Resource Identifier that identifies where the code list is located. Code List Uniform Resource Identifier Identifier string anyURI</t>
  </si>
  <si>
    <t xml:space="preserve">49</t>
  </si>
  <si>
    <t xml:space="preserve">    @listSchemeURI</t>
  </si>
  <si>
    <t xml:space="preserve">UDT000007-SC10 SC Code List Scheme. Uniform Resource. Identifier The Uniform Resource Identifier that identifies where the code list scheme is located. Code List Scheme Uniform Resource Identifier Identifier string anyURI</t>
  </si>
  <si>
    <t xml:space="preserve">50</t>
  </si>
  <si>
    <t xml:space="preserve">  ActionCode</t>
  </si>
  <si>
    <t xml:space="preserve">BBIE Commitment. Action Code. Code An action relating to sales or payment conditions, expressed as a code. 1 Commitment Action Code Code Code. Type</t>
  </si>
  <si>
    <t xml:space="preserve">Code: [R, V]</t>
  </si>
  <si>
    <t xml:space="preserve">51</t>
  </si>
  <si>
    <t xml:space="preserve">52</t>
  </si>
  <si>
    <t xml:space="preserve">53</t>
  </si>
  <si>
    <t xml:space="preserve">54</t>
  </si>
  <si>
    <t xml:space="preserve">55</t>
  </si>
  <si>
    <t xml:space="preserve">56</t>
  </si>
  <si>
    <t xml:space="preserve">doc:Commitment/cbc:ActionCode/@name</t>
  </si>
  <si>
    <t xml:space="preserve">57</t>
  </si>
  <si>
    <t xml:space="preserve">doc:Commitment/cbc:ActionCode/@languageID</t>
  </si>
  <si>
    <t xml:space="preserve">58</t>
  </si>
  <si>
    <t xml:space="preserve">59</t>
  </si>
  <si>
    <t xml:space="preserve">60</t>
  </si>
  <si>
    <t xml:space="preserve">complexType</t>
  </si>
  <si>
    <t xml:space="preserve">  DocumentReference</t>
  </si>
  <si>
    <t xml:space="preserve">0-2</t>
  </si>
  <si>
    <t xml:space="preserve">ASBIE Commitment. Order_ Document Reference. Document Reference Information about a document referred to in another document. 0..1 Commitment Document Reference Document Reference</t>
  </si>
  <si>
    <t xml:space="preserve">61</t>
  </si>
  <si>
    <t xml:space="preserve">    ID</t>
  </si>
  <si>
    <t xml:space="preserve">62</t>
  </si>
  <si>
    <t xml:space="preserve">doc:Commitment/cac:DocumentReference/cbc:ID/@schemeID</t>
  </si>
  <si>
    <t xml:space="preserve">      @schemeID</t>
  </si>
  <si>
    <t xml:space="preserve">63</t>
  </si>
  <si>
    <t xml:space="preserve">doc:Commitment/cac:DocumentReference/cbc:ID/@schemeName</t>
  </si>
  <si>
    <t xml:space="preserve">      @schemeName</t>
  </si>
  <si>
    <t xml:space="preserve">64</t>
  </si>
  <si>
    <t xml:space="preserve">doc:Commitment/cac:DocumentReference/cbc:ID/@schemeAgencyID</t>
  </si>
  <si>
    <t xml:space="preserve">      @schemeAgencyID</t>
  </si>
  <si>
    <t xml:space="preserve">65</t>
  </si>
  <si>
    <t xml:space="preserve">doc:Commitment/cac:DocumentReference/cbc:ID/@schemeAgencyName</t>
  </si>
  <si>
    <t xml:space="preserve">      @schemeAgencyName</t>
  </si>
  <si>
    <t xml:space="preserve">66</t>
  </si>
  <si>
    <t xml:space="preserve">doc:Commitment/cac:DocumentReference/cbc:ID/@schemeVersionID</t>
  </si>
  <si>
    <t xml:space="preserve">      @schemeVersionID</t>
  </si>
  <si>
    <t xml:space="preserve">67</t>
  </si>
  <si>
    <t xml:space="preserve">doc:Commitment/cac:DocumentReference/cbc:ID/@schemeDataURI</t>
  </si>
  <si>
    <t xml:space="preserve">      @schemeDataURI</t>
  </si>
  <si>
    <t xml:space="preserve">68</t>
  </si>
  <si>
    <t xml:space="preserve">doc:Commitment/cac:DocumentReference/cbc:ID/@schemeURI</t>
  </si>
  <si>
    <t xml:space="preserve">      @schemeURI</t>
  </si>
  <si>
    <t xml:space="preserve">69</t>
  </si>
  <si>
    <t xml:space="preserve">doc:Commitment/cac:DocumentReference/cbc:CopyIndicator</t>
  </si>
  <si>
    <t xml:space="preserve">    CopyIndicator</t>
  </si>
  <si>
    <t xml:space="preserve">BBIE Document Reference. Copy_ Indicator. Indicator Indicates whether the referenced document is a copy (true) or the original (false). 0..1 Document Reference Copy Indicator Indicator Indicator. Type</t>
  </si>
  <si>
    <t xml:space="preserve">70</t>
  </si>
  <si>
    <t xml:space="preserve">doc:Commitment/cac:DocumentReference/cbc:UUID</t>
  </si>
  <si>
    <t xml:space="preserve">    UUID</t>
  </si>
  <si>
    <t xml:space="preserve">BBIE Document Reference. UUID. Identifier A universally unique identifier for an instance of this ABIE. 0..1 Document Reference UUID Identifier Identifier. Type</t>
  </si>
  <si>
    <t xml:space="preserve">71</t>
  </si>
  <si>
    <t xml:space="preserve">doc:Commitment/cac:DocumentReference/cbc:IssueDate</t>
  </si>
  <si>
    <t xml:space="preserve">    IssueDate</t>
  </si>
  <si>
    <t xml:space="preserve">BBIE Document Reference. Issue Date. Date The date, assigned by the sender of the referenced document, on which the referenced document was issued. 0..1 Document Reference Issue Date Date Date. Type</t>
  </si>
  <si>
    <t xml:space="preserve">72</t>
  </si>
  <si>
    <t xml:space="preserve">doc:Commitment/cac:DocumentReference/cbc:DocumentTypeCode</t>
  </si>
  <si>
    <t xml:space="preserve">    DocumentTypeCode</t>
  </si>
  <si>
    <t xml:space="preserve">BBIE Document Reference. Document Type Code. Code The document type, expressed as a code. 0..1 Document Reference Document Type Code Code Code. Type</t>
  </si>
  <si>
    <t xml:space="preserve">73</t>
  </si>
  <si>
    <t xml:space="preserve">    DocumentType</t>
  </si>
  <si>
    <t xml:space="preserve">BBIE Document Reference. Document Type. Text The document type, expressed as text. 0..1 Document Reference Document Type Text Text. Type</t>
  </si>
  <si>
    <t xml:space="preserve">74</t>
  </si>
  <si>
    <t xml:space="preserve">doc:Commitment/cac:DocumentReference/cbc:DocumentType/@languageID</t>
  </si>
  <si>
    <t xml:space="preserve">      @languageID</t>
  </si>
  <si>
    <t xml:space="preserve">75</t>
  </si>
  <si>
    <t xml:space="preserve">doc:Commitment/cac:DocumentReference/cbc:XPath</t>
  </si>
  <si>
    <t xml:space="preserve">    XPath</t>
  </si>
  <si>
    <t xml:space="preserve">0-N</t>
  </si>
  <si>
    <t xml:space="preserve">BBIE Document Reference. XPath. Text Refers to another part of the same document instance. 0..n Document Reference XPath Text Text. Type</t>
  </si>
  <si>
    <t xml:space="preserve">76</t>
  </si>
  <si>
    <t xml:space="preserve">    Attachment</t>
  </si>
  <si>
    <t xml:space="preserve">ASBIE Document Reference. Attachment An attached document, externally referred to, referred to in the MIME location, or embedded. 0..1 Document Reference Attachment Attachment</t>
  </si>
  <si>
    <t xml:space="preserve">77</t>
  </si>
  <si>
    <t xml:space="preserve">      EmbeddedDocumentBinaryObject</t>
  </si>
  <si>
    <t xml:space="preserve">base64Binary</t>
  </si>
  <si>
    <t xml:space="preserve">BBIE Attachment. Embedded_ Document. Binary Object Contains an embedded document as a BLOB (binary large object). 0..1 Attachment Embedded Document Binary Object Binary Object. Type</t>
  </si>
  <si>
    <t xml:space="preserve">Filled</t>
  </si>
  <si>
    <t xml:space="preserve">78</t>
  </si>
  <si>
    <t xml:space="preserve">        @format</t>
  </si>
  <si>
    <t xml:space="preserve">UDT000002-SC2 SC Binary Object. Format. Text The format of the binary content. Binary Object Format Text string string</t>
  </si>
  <si>
    <t xml:space="preserve">79</t>
  </si>
  <si>
    <t xml:space="preserve">        @mimeCode</t>
  </si>
  <si>
    <t xml:space="preserve">Code: [application/CSTAdata+xml, application/EDI-Consent, application/EDI-X12, application/EDIFACT, application/activemessage, application/andrew-inset, application/applefile, application/atomicmail, application/batch-SMTP, application/beep+xml, application/cals-1840, application/cnrp+xml, application/commonground, application/cpl+xml, application/csta+xml, application/cybercash, application/dca-rft, application/dec-dx, application/dialog-info+xml, application/dicom, application/dns, application/dvcs, application/epp+xml, application/eshop, application/fits, application/font-tdpfr, application/http, application/hyperstudio, application/iges, application/im-iscomposing+xml, application/index, application/index.cmd, application/index.obj, application/index.response, application/index.vnd, application/iotp, application/ipp, application/isup, application/kpml-request+xml, application/kpml-response+xml, application/mac-binhex40, application/macwriteii, application/marc, application/mathematica, application/mbox, application/mikey, application/mpeg4-generic, application/msword, application/news-message-id, application/news-transmission, application/ocsp-request, application/ocsp-response, application/octet-stream, application/oda, application/ogg, application/parityfec, application/pdf, application/pgp-encrypted, application/pgp-keys, application/pgp-signature, application/pidf+xml, application/pkcs10, application/pkcs7-mime, application/pkcs7-signature, application/pkix-cert, application/pkix-crl, application/pkix-pkipath, application/pkixcmp, application/postscript, application/prs.alvestrand.titrax-sheet, application/prs.cww, application/prs.nprend, application/prs.plucker, application/qsig, application/rdf+xml, application/reginfo+xml, application/remote-printing, application/resource-lists+xml, application/riscos, application/rls-services+xml, application/rtf, application/samlassertion+xml, application/samlmetadata+xml, application/sbml+xml, application/sdp, application/set-payment, application/set-payment-initiation, application/set-registration, application/set-registration-initiation, application/sgml, application/sgml-open-catalog, application/shf+xml, application/sieve, application/simple-filter+xml, application/simple-message-summary, application/slate, application/soap+xml, application/spirits-event+xml, application/timestamp-query, application/timestamp-reply, application/tve-trigger, application/vemmi, application/vnd.3M.Post-it-Notes, application/vnd.3gpp.pic-bw-large, application/vnd.3gpp.pic-bw-small, application/vnd.3gpp.pic-bw-var, application/vnd.3gpp.sms, application/vnd.FloGraphIt, application/vnd.Kinar, application/vnd.Mobius.DAF, application/vnd.Mobius.DIS, application/vnd.Mobius.MBK, application/vnd.Mobius.MQY, application/vnd.Mobius.MSL, application/vnd.Mobius.PLC, application/vnd.Mobius.TXF, application/vnd.Quark.QuarkXPress, application/vnd.RenLearn.rlprint, application/vnd.accpac.simply.aso, application/vnd.accpac.simply.imp, application/vnd.acucobol, application/vnd.acucorp, application/vnd.adobe.xfdf, application/vnd.aether.imp, application/vnd.amiga.ami, application/vnd.anser-web-certificate-issue-initiation, application/vnd.anser-web-funds-transfer-initiation, application/vnd.audiograph, application/vnd.blueice.multipass, application/vnd.bmi, application/vnd.businessobjects, application/vnd.canon-cpdl, application/vnd.canon-lips, application/vnd.cinderella, application/vnd.claymore, application/vnd.commerce-battelle, application/vnd.commonspace, application/vnd.contact.cmsg, application/vnd.cosmocaller, application/vnd.criticaltools.wbs+xml, application/vnd.ctc-posml, application/vnd.cups-postscript, application/vnd.cups-raster, application/vnd.cups-raw, application/vnd.curl, application/vnd.cybank, application/vnd.data-vision.rdz, application/vnd.dna, application/vnd.dpgraph, application/vnd.dreamfactory, application/vnd.dxr, application/vnd.ecdis-update, application/vnd.ecowin.chart, application/vnd.ecowin.filerequest, application/vnd.ecowin.fileupdate, application/vnd.ecowin.series, application/vnd.ecowin.seriesrequest, application/vnd.ecowin.seriesupdate, application/vnd.enliven, application/vnd.epson.esf, application/vnd.epson.msf, application/vnd.epson.quickanime, application/vnd.epson.salt, application/vnd.epson.ssf, application/vnd.ericsson.quickcall, application/vnd.eudora.data, application/vnd.fdf, application/vnd.ffsns, application/vnd.fints, application/vnd.framemaker, application/vnd.fsc.weblaunch, application/vnd.fujitsu.oasys, application/vnd.fujitsu.oasys2, application/vnd.fujitsu.oasys3, application/vnd.fujitsu.oasysgp, application/vnd.fujitsu.oasysprs, application/vnd.fujixerox.ddd, application/vnd.fujixerox.docuworks, application/vnd.fujixerox.docuworks.binder, application/vnd.fut-misnet, application/vnd.genomatix.tuxedo, application/vnd.grafeq, application/vnd.groove-account, application/vnd.groove-help, application/vnd.groove-identity-message, application/vnd.groove-injector, application/vnd.groove-tool-message, application/vnd.groove-tool-template, application/vnd.groove-vcard, application/vnd.hbci, application/vnd.hcl-bireports, application/vnd.hhe.lesson-player, application/vnd.hp-HPGL, application/vnd.hp-PCL, application/vnd.hp-PCLXL, application/vnd.hp-hpid, application/vnd.hp-hps, application/vnd.httphone, application/vnd.hzn-3d-crossword, application/vnd.ibm.MiniPay, application/vnd.ibm.afplinedata, application/vnd.ibm.electronic-media, application/vnd.ibm.modcap, application/vnd.ibm.rights-management, application/vnd.ibm.secure-container, application/vnd.informix-visionary, application/vnd.intercon.formnet, application/vnd.intertrust.digibox, application/vnd.intertrust.nncp, application/vnd.intu.qbo, application/vnd.intu.qfx, application/vnd.ipunplugged.rcprofile, application/vnd.irepository.package+xml, application/vnd.is-xpr, application/vnd.japannet-directory-service, application/vnd.japannet-jpnstore-wakeup, application/vnd.japannet-payment-wakeup, application/vnd.japannet-registration, application/vnd.japannet-registration-wakeup, application/vnd.japannet-setstore-wakeup, application/vnd.japannet-verification, application/vnd.japannet-verification-wakeup, application/vnd.jisp, application/vnd.kde.karbon, application/vnd.kde.kchart, application/vnd.kde.kformula, application/vnd.kde.kivio, application/vnd.kde.kontour, application/vnd.kde.kpresenter, application/vnd.kde.kspread, application/vnd.kde.kword, application/vnd.kenameaapp, application/vnd.kidspiration, application/vnd.koan, application/vnd.liberty-request+xml, application/vnd.llamagraphics.life-balance.desktop, application/vnd.llamagraphics.life-balance.exchange+xml, application/vnd.lotus-1-2-3, application/vnd.lotus-approach, application/vnd.lotus-freelance, application/vnd.lotus-notes, application/vnd.lotus-organizer, application/vnd.lotus-screencam, application/vnd.lotus-wordpro, application/vnd.mcd, application/vnd.mediastation.cdkey, application/vnd.meridian-slingshot, application/vnd.mfmp, application/vnd.micrografx.flo, application/vnd.micrografx.igx, application/vnd.mif, application/vnd.minisoft-hp3000-save, application/vnd.mitsubishi.misty-guard.trustweb, application/vnd.mophun.application, application/vnd.mophun.certificate, application/vnd.motorola.flexsuite, application/vnd.motorola.flexsuite.adsi, application/vnd.motorola.flexsuite.fis, application/vnd.motorola.flexsuite.gotap, application/vnd.motorola.flexsuite.kmr, application/vnd.motorola.flexsuite.ttc, application/vnd.motorola.flexsuite.wem, application/vnd.mozilla.xul+xml, application/vnd.ms-artgalry, application/vnd.ms-asf, application/vnd.ms-excel, application/vnd.ms-lrm, application/vnd.ms-powerpoint, application/vnd.ms-project, application/vnd.ms-tnef, application/vnd.ms-works, application/vnd.ms-wpl, application/vnd.mseq, application/vnd.msign, application/vnd.music-niff, application/vnd.musician, application/vnd.nervana, application/vnd.netfpx, application/vnd.noblenet-directory, application/vnd.noblenet-sealer, application/vnd.noblenet-web, application/vnd.nokia.landmark+wbxml, application/vnd.nokia.landmark+xml, application/vnd.nokia.landmarkcollection+xml, application/vnd.nokia.radio-preset, application/vnd.nokia.radio-presets, application/vnd.novadigm.EDM, application/vnd.novadigm.EDX, application/vnd.novadigm.EXT, application/vnd.obn, application/vnd.omads-email+xml, application/vnd.omads-file+xml, application/vnd.omads-folder+xml, application/vnd.osa.netdeploy, application/vnd.palm, application/vnd.paos.xml, application/vnd.pg.format, application/vnd.pg.osasli, application/vnd.picsel, application/vnd.powerbuilder6, application/vnd.powerbuilder6-s, application/vnd.powerbuilder7, application/vnd.powerbuilder7-s, application/vnd.powerbuilder75, application/vnd.powerbuilder75-s, application/vnd.previewsystems.box, application/vnd.publishare-delta-tree, application/vnd.pvi.ptid1, application/vnd.pwg-multiplexed, application/vnd.pwg-xhtml-print+xml, application/vnd.rapid, application/vnd.s3sms, application/vnd.sealed.doc, application/vnd.sealed.eml, application/vnd.sealed.mht, application/vnd.sealed.net, application/vnd.sealed.ppt, application/vnd.sealed.xls, application/vnd.sealedmedia.softseal.html, application/vnd.sealedmedia.softseal.pdf, application/vnd.seemail, application/vnd.shana.informed.formdata, application/vnd.shana.informed.formtemplate, application/vnd.shana.informed.interchange, application/vnd.shana.informed.package, application/vnd.smaf, application/vnd.sss-cod, application/vnd.sss-dtf, application/vnd.sss-ntf, application/vnd.street-stream, application/vnd.sus-calendar, application/vnd.svd, application/vnd.swiftview-ics, application/vnd.syncml.+xml, application/vnd.syncml.ds.notification, application/vnd.triscape.mxs, application/vnd.trueapp, application/vnd.truedoc, application/vnd.ufdl, application/vnd.uiq.theme, application/vnd.uplanet.alert, application/vnd.uplanet.alert-wbxml, application/vnd.uplanet.bearer-choice, application/vnd.uplanet.bearer-choice-wbxml, application/vnd.uplanet.cacheop, application/vnd.uplanet.cacheop-wbxml, application/vnd.uplanet.channel, application/vnd.uplanet.channel-wbxml, application/vnd.uplanet.list, application/vnd.uplanet.list-wbxml, application/vnd.uplanet.listcmd, application/vnd.uplanet.listcmd-wbxml, application/vnd.uplanet.signal, application/vnd.vcx, application/vnd.vectorworks, application/vnd.vidsoft.vidconference, application/vnd.visio, application/vnd.visionary, application/vnd.vividence.scriptfile, application/vnd.vsf, application/vnd.wap.sic, application/vnd.wap.slc, application/vnd.wap.wbxml, application/vnd.wap.wmlc, application/vnd.wap.wmlscriptc, application/vnd.webturbo, application/vnd.wordperfect, application/vnd.wqd, application/vnd.wrq-hp3000-labelled, application/vnd.wt.stf, application/vnd.wv.csp+wbxml, application/vnd.wv.csp+xml, application/vnd.wv.ssp+xml, application/vnd.xara, application/vnd.xfdl, application/vnd.yamaha.hv-dic, application/vnd.yamaha.hv-script, application/vnd.yamaha.hv-voice, application/vnd.yamaha.smaf-audio, application/vnd.yamaha.smaf-phrase, application/vnd.yellowriver-custom-menu, application/watcherinfo+xml, application/whoispp-query, application/whoispp-response, application/wita, application/wordperfect5.1, application/x400-bp, application/xhtml+xml, application/xml, application/xml-dtd, application/xml-external-parsed-entity, application/xmpp+xml, application/xop+xml, application/zip, audio/32kadpcm, audio/3gpp, audio/AMR, audio/AMR-WB, audio/BV16, audio/BV32, audio/CN, audio/DAT12, audio/DVI4, audio/EVRC, audio/EVRC-QCP, audio/EVRC0, audio/G.722.1, audio/G722, audio/G723, audio/G726-16, audio/G726-24, audio/G726-32, audio/G726-40, audio/G728, audio/G729, audio/G729D, audio/G729E, audio/GSM, audio/GSM-EFR, audio/L16, audio/L20, audio/L24, audio/L8, audio/LPC, audio/MP4A-LATM, audio/MPA, audio/PCMA, audio/PCMU, audio/QCELP, audio/RED, audio/SMV, audio/SMV-QCP, audio/SMV0, audio/VDVI, audio/basic, audio/clearmode, audio/dsr-es201108, audio/dsr-es202050, audio/dsr-es202211, audio/dsr-es202212, audio/iLBC, audio/mpa-robust, audio/mpeg, audio/mpeg4-generic, audio/parityfec, audio/prs.sid, audio/telephone-event, audio/tone, audio/vnd.3gpp.iufp, audio/vnd.audiokoz, audio/vnd.cisco.nse, audio/vnd.cns.anp1, audio/vnd.cns.inf1, audio/vnd.digital-winds, audio/vnd.everad.plj, audio/vnd.lucent.voice, audio/vnd.nokia.mobile-xmf, audio/vnd.nortel.vbk, audio/vnd.nuera.ecelp4800, audio/vnd.nuera.ecelp7470, audio/vnd.nuera.ecelp9600, audio/vnd.octel.sbc, audio/vnd.qcelp, audio/vnd.rhetorex.32kadpcm, audio/vnd.sealedmedia.softseal.mpeg, audio/vnd.vmx.cvsd, image/cgm, image/fits, image/g3fax, image/gif, image/ief, image/jp2, image/jpeg, image/jpm, image/jpx, image/naplps, image/png, image/prs.btif, image/prs.pti, image/t38, image/tiff, image/tiff-fx, image/vnd.cns.inf2, image/vnd.djvu, image/vnd.dwg, image/vnd.dxf, image/vnd.fastbidsheet, image/vnd.fpx, image/vnd.fst, image/vnd.fujixerox.edmics-mmr, image/vnd.fujixerox.edmics-rlc, image/vnd.globalgraphics.pgb, image/vnd.microsoft.icon, image/vnd.mix, image/vnd.ms-modi, image/vnd.net-fpx, image/vnd.sealed.png, image/vnd.sealedmedia.softseal.gif, image/vnd.sealedmedia.softseal.jpg, image/vnd.svf, image/vnd.wap.wbmp, image/vnd.xiff, message/CPIM, message/delivery-status, message/disposition-notification, message/external-body, message/http, message/news, message/partial, message/rfc822, message/s-http, message/sip, message/sipfrag, message/tracking-status, model/iges, model/mesh, model/vnd.dwf, model/vnd.flatland.3dml, model/vnd.gdl, model/vnd.gs-gdl, model/vnd.gtw, model/vnd.mts, model/vnd.parasolid.transmit.binary, model/vnd.parasolid.transmit.text, model/vnd.vtu, model/vrml, multipart/alternative, multipart/appledouble, multipart/byteranges, multipart/digest, multipart/encrypted, multipart/form-data, multipart/header-set, multipart/mixed, multipart/parallel, multipart/related, multipart/report, multipart/signed, multipart/voice-message, text/RED, text/calendar, text/css, text/csv, text/directory, text/dns, text/enriched, text/html, text/parityfec, text/plain, text/prs.fallenstein.rst, text/prs.lines.tag, text/rfc822-headers, text/richtext, text/rtf, text/sgml, text/t140, text/tab-separated-values, text/troff, text/uri-list, text/vnd.DMClientScript, text/vnd.IPTC.NITF, text/vnd.IPTC.NewsML, text/vnd.abc, text/vnd.curl, text/vnd.esmertec.theme-descriptor, text/vnd.fly, text/vnd.fmi.flexstor, text/vnd.in3d.3dml, text/vnd.in3d.spot, text/vnd.latex-z, text/vnd.motorola.reflex, text/vnd.ms-mediapackage, text/vnd.net2phone.commcenter.command, text/vnd.sun.j2me.app-descriptor, text/vnd.wap.si, text/vnd.wap.sl, text/vnd.wap.wml, text/vnd.wap.wmlscript, text/xml, text/xml-external-parsed-entity, video/3gpp, video/BMPEG, video/BT656, video/CelB, video/DV, video/H261, video/H263, video/H263-1998, video/H263-2000, video/H264, video/JPEG, video/MJ2, video/MP1S, video/MP2P, video/MP2T, video/MP4V-ES, video/MPV, video/SMPTE292M, video/mpeg, video/mpeg4-generic, video/nv, video/parityfec, video/pointer, video/quicktime, video/raw, video/vnd.fvt, video/vnd.motorola.video, video/vnd.motorola.videop, video/vnd.mpegurl, video/vnd.nokia.interleaved-multimedia, video/vnd.objectvideo, video/vnd.sealed.mpeg1, video/vnd.sealed.mpeg4, video/vnd.sealed.swf, video/vnd.sealedmedia.softseal.mov, video/vnd.vivo]</t>
  </si>
  <si>
    <t xml:space="preserve">UDT000002-SC3 SC Binary Object. Mime. Code The mime type of the binary object. Binary Object Mime Code string normalizedString</t>
  </si>
  <si>
    <t xml:space="preserve">80</t>
  </si>
  <si>
    <t xml:space="preserve">doc:Commitment/cac:DocumentReference/cac:Attachment/cbc:EmbeddedDocumentBinaryObject/@encodingCode</t>
  </si>
  <si>
    <t xml:space="preserve">        @encodingCode</t>
  </si>
  <si>
    <t xml:space="preserve">UDT000002-SC4 SC Binary Object. Encoding. Code Specifies the decoding algorithm of the binary object. Binary Object Encoding Code string normalizedString</t>
  </si>
  <si>
    <t xml:space="preserve">81</t>
  </si>
  <si>
    <t xml:space="preserve">doc:Commitment/cac:DocumentReference/cac:Attachment/cbc:EmbeddedDocumentBinaryObject/@characterSetCode</t>
  </si>
  <si>
    <t xml:space="preserve">        @characterSetCode</t>
  </si>
  <si>
    <t xml:space="preserve">UDT000002-SC5 SC Binary Object. Character Set. Code The character set of the binary object if the mime type is text. Binary Object Character Set Code string normalizedString</t>
  </si>
  <si>
    <t xml:space="preserve">82</t>
  </si>
  <si>
    <t xml:space="preserve">doc:Commitment/cac:DocumentReference/cac:Attachment/cbc:EmbeddedDocumentBinaryObject/@uri</t>
  </si>
  <si>
    <t xml:space="preserve">        @uri</t>
  </si>
  <si>
    <t xml:space="preserve">UDT000002-SC6 SC Binary Object. Uniform Resource. Identifier The Uniform Resource Identifier that identifies where the binary object is located. Binary Object Uniform Resource Identifier Identifier string anyURI</t>
  </si>
  <si>
    <t xml:space="preserve">83</t>
  </si>
  <si>
    <t xml:space="preserve">        @filename</t>
  </si>
  <si>
    <t xml:space="preserve">UDT000002-SC7 SC Binary Object. Filename.Text The filename of the binary object. Binary Object Filename Text string string</t>
  </si>
  <si>
    <t xml:space="preserve">84</t>
  </si>
  <si>
    <t xml:space="preserve">doc:Commitment/cac:DocumentReference/cac:Attachment/cac:ExternalReference</t>
  </si>
  <si>
    <t xml:space="preserve">      ExternalReference</t>
  </si>
  <si>
    <t xml:space="preserve">ASBIE Attachment. External Reference An attached document, externally referred to, referred to in the MIME location, or embedded. 0..1 Attachment External Reference External Reference</t>
  </si>
  <si>
    <t xml:space="preserve">85</t>
  </si>
  <si>
    <t xml:space="preserve">  SellerSupplierParty</t>
  </si>
  <si>
    <t xml:space="preserve">ASBIE Commitment. Seller_ Supplier Party. Supplier Party Information about the Supplier Party. 1 Commitment Seller Supplier Party Supplier Party</t>
  </si>
  <si>
    <t xml:space="preserve">(Self); XPath: (//doc:Commitment/cbc:ActionCode != 'V') or (cac:Party/cac:PartyName/cbc:Name != ''); Message: Naam van leverancier MOET worden opgegeven indien berichttype 'V' is.</t>
  </si>
  <si>
    <t xml:space="preserve">NB: op document niveau wordt al gecontroleerd dat SellerSupplierParty OF op document OF op elke regel moet zijn opgenomen</t>
  </si>
  <si>
    <t xml:space="preserve">86</t>
  </si>
  <si>
    <t xml:space="preserve">    CustomerAssignedAccountID</t>
  </si>
  <si>
    <t xml:space="preserve">BBIE Supplier Party. Customer Assigned_ Account Identifier. Identifier The customer s internal identifier for the supplier. 0..1 Supplier Party Customer Assigned Account Identifier Identifier Identifier. Type</t>
  </si>
  <si>
    <t xml:space="preserve">87</t>
  </si>
  <si>
    <t xml:space="preserve">doc:Commitment/cac:SellerSupplierParty/cbc:CustomerAssignedAccountID/@schemeID</t>
  </si>
  <si>
    <t xml:space="preserve">88</t>
  </si>
  <si>
    <t xml:space="preserve">doc:Commitment/cac:SellerSupplierParty/cbc:CustomerAssignedAccountID/@schemeName</t>
  </si>
  <si>
    <t xml:space="preserve">89</t>
  </si>
  <si>
    <t xml:space="preserve">doc:Commitment/cac:SellerSupplierParty/cbc:CustomerAssignedAccountID/@schemeAgencyID</t>
  </si>
  <si>
    <t xml:space="preserve">90</t>
  </si>
  <si>
    <t xml:space="preserve">doc:Commitment/cac:SellerSupplierParty/cbc:CustomerAssignedAccountID/@schemeAgencyName</t>
  </si>
  <si>
    <t xml:space="preserve">91</t>
  </si>
  <si>
    <t xml:space="preserve">doc:Commitment/cac:SellerSupplierParty/cbc:CustomerAssignedAccountID/@schemeVersionID</t>
  </si>
  <si>
    <t xml:space="preserve">92</t>
  </si>
  <si>
    <t xml:space="preserve">doc:Commitment/cac:SellerSupplierParty/cbc:CustomerAssignedAccountID/@schemeDataURI</t>
  </si>
  <si>
    <t xml:space="preserve">93</t>
  </si>
  <si>
    <t xml:space="preserve">doc:Commitment/cac:SellerSupplierParty/cbc:CustomerAssignedAccountID/@schemeURI</t>
  </si>
  <si>
    <t xml:space="preserve">94</t>
  </si>
  <si>
    <t xml:space="preserve">doc:Commitment/cac:SellerSupplierParty/cbc:AdditionalAccountID</t>
  </si>
  <si>
    <t xml:space="preserve">    AdditionalAccountID</t>
  </si>
  <si>
    <t xml:space="preserve">BBIE Supplier Party. Additional_ Account Identifier. Identifier The customer s internal identifier for the supplier. 0..n Supplier Party Additional Account Identifier Identifier Identifier. Type</t>
  </si>
  <si>
    <t xml:space="preserve">95</t>
  </si>
  <si>
    <t xml:space="preserve">doc:Commitment/cac:SellerSupplierParty/cbc:DataSendingCapability</t>
  </si>
  <si>
    <t xml:space="preserve">    DataSendingCapability</t>
  </si>
  <si>
    <t xml:space="preserve">BBIE Supplier Party. Data Sending Capability. Text Capability to send invoice data via the purchase card provider (VISA/MasterCard/American Express). 0..1 Supplier Party Data Sending Capability Text Text. Type The customer s internal identifier for the supplier.</t>
  </si>
  <si>
    <t xml:space="preserve">96</t>
  </si>
  <si>
    <t xml:space="preserve">    Party</t>
  </si>
  <si>
    <t xml:space="preserve">ASBIE Supplier Party. Party An association to Party. 0..1 Supplier Party Party Party</t>
  </si>
  <si>
    <t xml:space="preserve">97</t>
  </si>
  <si>
    <t xml:space="preserve">doc:Commitment/cac:SellerSupplierParty/cac:Party/cbc:MarkCareIndicator</t>
  </si>
  <si>
    <t xml:space="preserve">      MarkCareIndicator</t>
  </si>
  <si>
    <t xml:space="preserve">BBIE Party. Mark Care_ Indicator. Indicator Indicates whether a party is C/O (care of). 0..1 Party Mark Care Indicator Indicator Indicator. Type</t>
  </si>
  <si>
    <t xml:space="preserve">98</t>
  </si>
  <si>
    <t xml:space="preserve">doc:Commitment/cac:SellerSupplierParty/cac:Party/cbc:MarkAttentionIndicator</t>
  </si>
  <si>
    <t xml:space="preserve">      MarkAttentionIndicator</t>
  </si>
  <si>
    <t xml:space="preserve">BBIE Party. Mark Attention_ Indicator. Indicator Indicates whether a party is FAO (for the attention of). 0..1 Party Mark Attention Indicator Indicator Indicator. Type</t>
  </si>
  <si>
    <t xml:space="preserve">99</t>
  </si>
  <si>
    <t xml:space="preserve">doc:Commitment/cac:SellerSupplierParty/cac:Party/cbc:WebsiteURI</t>
  </si>
  <si>
    <t xml:space="preserve">      WebsiteURI</t>
  </si>
  <si>
    <t xml:space="preserve">BBIE Party. Website_ URI. Identifier The Uniform Resource Identifier (URI) of the party. 0..1 Party Website URI Identifier Identifier. Type</t>
  </si>
  <si>
    <t xml:space="preserve">100</t>
  </si>
  <si>
    <t xml:space="preserve">doc:Commitment/cac:SellerSupplierParty/cac:Party/cbc:LogoReferenceID</t>
  </si>
  <si>
    <t xml:space="preserve">      LogoReferenceID</t>
  </si>
  <si>
    <t xml:space="preserve">BBIE Party. Logo Reference. Identifier A party s logo. 0..1 Party Logo Reference Identifier Identifier. Type http://www2.coca-cola.com/images/logo.gif</t>
  </si>
  <si>
    <t xml:space="preserve">101</t>
  </si>
  <si>
    <t xml:space="preserve">doc:Commitment/cac:SellerSupplierParty/cac:Party/cbc:EndpointID</t>
  </si>
  <si>
    <t xml:space="preserve">      EndpointID</t>
  </si>
  <si>
    <t xml:space="preserve">BBIE Party. Endpoint Identifier. Identifier Identifies the end point of the routing service, e.g., EAN Location Number, GLN. 0..1 Party Endpoint Identifier Identifier Identifier. Type 5790002221134</t>
  </si>
  <si>
    <t xml:space="preserve">102</t>
  </si>
  <si>
    <t xml:space="preserve">      PartyIdentification</t>
  </si>
  <si>
    <t xml:space="preserve">0-3</t>
  </si>
  <si>
    <t xml:space="preserve">103</t>
  </si>
  <si>
    <t xml:space="preserve">        ID</t>
  </si>
  <si>
    <t xml:space="preserve">104</t>
  </si>
  <si>
    <t xml:space="preserve">doc:Commitment/cac:SellerSupplierParty/cac:Party/cac:PartyIdentification/cbc:ID/@schemeID</t>
  </si>
  <si>
    <t xml:space="preserve">          @schemeID</t>
  </si>
  <si>
    <t xml:space="preserve">105</t>
  </si>
  <si>
    <t xml:space="preserve">doc:Commitment/cac:SellerSupplierParty/cac:Party/cac:PartyIdentification/cbc:ID/@schemeName</t>
  </si>
  <si>
    <t xml:space="preserve">          @schemeName</t>
  </si>
  <si>
    <t xml:space="preserve">106</t>
  </si>
  <si>
    <t xml:space="preserve">          @schemeAgencyID</t>
  </si>
  <si>
    <t xml:space="preserve">107</t>
  </si>
  <si>
    <t xml:space="preserve">          @schemeAgencyName</t>
  </si>
  <si>
    <t xml:space="preserve">108</t>
  </si>
  <si>
    <t xml:space="preserve">doc:Commitment/cac:SellerSupplierParty/cac:Party/cac:PartyIdentification/cbc:ID/@schemeVersionID</t>
  </si>
  <si>
    <t xml:space="preserve">          @schemeVersionID</t>
  </si>
  <si>
    <t xml:space="preserve">109</t>
  </si>
  <si>
    <t xml:space="preserve">doc:Commitment/cac:SellerSupplierParty/cac:Party/cac:PartyIdentification/cbc:ID/@schemeDataURI</t>
  </si>
  <si>
    <t xml:space="preserve">          @schemeDataURI</t>
  </si>
  <si>
    <t xml:space="preserve">110</t>
  </si>
  <si>
    <t xml:space="preserve">doc:Commitment/cac:SellerSupplierParty/cac:Party/cac:PartyIdentification/cbc:ID/@schemeURI</t>
  </si>
  <si>
    <t xml:space="preserve">          @schemeURI</t>
  </si>
  <si>
    <t xml:space="preserve">111</t>
  </si>
  <si>
    <t xml:space="preserve">      PartyName</t>
  </si>
  <si>
    <t xml:space="preserve">112</t>
  </si>
  <si>
    <t xml:space="preserve">        Name</t>
  </si>
  <si>
    <t xml:space="preserve">113</t>
  </si>
  <si>
    <t xml:space="preserve">doc:Commitment/cac:SellerSupplierParty/cac:Party/cac:PartyName/cbc:Name/@languageID</t>
  </si>
  <si>
    <t xml:space="preserve">          @languageID</t>
  </si>
  <si>
    <t xml:space="preserve">UDT0000020-SC2 SC Language. Identifier The identifier of the language used in the content component. Language Identification Identifier string language</t>
  </si>
  <si>
    <t xml:space="preserve">114</t>
  </si>
  <si>
    <t xml:space="preserve">doc:Commitment/cac:SellerSupplierParty/cac:Party/cac:Language</t>
  </si>
  <si>
    <t xml:space="preserve">      Language</t>
  </si>
  <si>
    <t xml:space="preserve">ASBIE Party. Language An association to Language. 0..1 Party Language Language</t>
  </si>
  <si>
    <t xml:space="preserve">115</t>
  </si>
  <si>
    <t xml:space="preserve">doc:Commitment/cac:SellerSupplierParty/cac:Party/cac:PostalAddress</t>
  </si>
  <si>
    <t xml:space="preserve">      PostalAddress</t>
  </si>
  <si>
    <t xml:space="preserve">ASBIE Party. Postal_ Address. Address The party s postal address. 0..1 Party Postal Address Address</t>
  </si>
  <si>
    <t xml:space="preserve">116</t>
  </si>
  <si>
    <t xml:space="preserve">doc:Commitment/cac:SellerSupplierParty/cac:Party/cac:PhysicalLocation</t>
  </si>
  <si>
    <t xml:space="preserve">      PhysicalLocation</t>
  </si>
  <si>
    <t xml:space="preserve">ASBIE Party. Physical_ Location. Location The party s physical location. 0..1 Party Physical Location Location</t>
  </si>
  <si>
    <t xml:space="preserve">117</t>
  </si>
  <si>
    <t xml:space="preserve">doc:Commitment/cac:SellerSupplierParty/cac:Party/cac:PartyTaxScheme</t>
  </si>
  <si>
    <t xml:space="preserve">      PartyTaxScheme</t>
  </si>
  <si>
    <t xml:space="preserve">ASBIE Party. Party Tax Scheme An association to Party Tax Scheme. 0..n Party Party Tax Scheme Party Tax Scheme</t>
  </si>
  <si>
    <t xml:space="preserve">118</t>
  </si>
  <si>
    <t xml:space="preserve">doc:Commitment/cac:SellerSupplierParty/cac:Party/cac:PartyLegalEntity</t>
  </si>
  <si>
    <t xml:space="preserve">      PartyLegalEntity</t>
  </si>
  <si>
    <t xml:space="preserve">ASBIE Party. Party Legal Entity An association to Party Legal Entity. 0..n Party Party Legal Entity Party Legal Entity</t>
  </si>
  <si>
    <t xml:space="preserve">119</t>
  </si>
  <si>
    <t xml:space="preserve">doc:Commitment/cac:SellerSupplierParty/cac:Party/cac:Contact</t>
  </si>
  <si>
    <t xml:space="preserve">      Contact</t>
  </si>
  <si>
    <t xml:space="preserve">ASBIE Party. Contact An association to Contact. 0..1 Party Contact Contact</t>
  </si>
  <si>
    <t xml:space="preserve">120</t>
  </si>
  <si>
    <t xml:space="preserve">doc:Commitment/cac:SellerSupplierParty/cac:Party/cac:Person</t>
  </si>
  <si>
    <t xml:space="preserve">      Person</t>
  </si>
  <si>
    <t xml:space="preserve">ASBIE Party. Person An association to a person. 0..1 Party Person Person</t>
  </si>
  <si>
    <t xml:space="preserve">121</t>
  </si>
  <si>
    <t xml:space="preserve">doc:Commitment/cac:SellerSupplierParty/cac:Party/cac:AgentParty</t>
  </si>
  <si>
    <t xml:space="preserve">      AgentParty</t>
  </si>
  <si>
    <t xml:space="preserve">ASBIE Party. Agent_ Party. Party An association to another party who acts as an agent for this party. 0..1 Party Agent Party Party Customs Broker</t>
  </si>
  <si>
    <t xml:space="preserve">122</t>
  </si>
  <si>
    <t xml:space="preserve">doc:Commitment/cac:SellerSupplierParty/cac:DespatchContact</t>
  </si>
  <si>
    <t xml:space="preserve">    DespatchContact</t>
  </si>
  <si>
    <t xml:space="preserve">ASBIE Supplier Party. Despatch_ Contact. Contact An association to Despatch Contact. 0..1 Supplier Party Despatch Contact Contact</t>
  </si>
  <si>
    <t xml:space="preserve">123</t>
  </si>
  <si>
    <t xml:space="preserve">doc:Commitment/cac:SellerSupplierParty/cac:AccountingContact</t>
  </si>
  <si>
    <t xml:space="preserve">    AccountingContact</t>
  </si>
  <si>
    <t xml:space="preserve">ASBIE Supplier Party. Accounting_ Contact. Contact An association to Supplier Accounting Contact. 0..1 Supplier Party Accounting Contact Contact</t>
  </si>
  <si>
    <t xml:space="preserve">124</t>
  </si>
  <si>
    <t xml:space="preserve">doc:Commitment/cac:SellerSupplierParty/cac:SellerContact</t>
  </si>
  <si>
    <t xml:space="preserve">    SellerContact</t>
  </si>
  <si>
    <t xml:space="preserve">ASBIE Supplier Party. Seller_ Contact. Contact An association to Seller. 0..1 Supplier Party Seller Contact Contact</t>
  </si>
  <si>
    <t xml:space="preserve">125</t>
  </si>
  <si>
    <t xml:space="preserve">  AccountingCustomerParty</t>
  </si>
  <si>
    <t xml:space="preserve">ASBIE Commitment. Accounting_ Customer Party. Customer Party Information about the Customer Party. 1 Commitment Accounting Customer Party Customer Party</t>
  </si>
  <si>
    <t xml:space="preserve">126</t>
  </si>
  <si>
    <t xml:space="preserve">doc:Commitment/cac:AccountingCustomerParty/cbc:CustomerAssignedAccountID</t>
  </si>
  <si>
    <t xml:space="preserve">BBIE Customer Party. Customer Assigned_ Account Identifier. Identifier An identifier for the Customer s account, assigned by the Customer itself. 0..1 Customer Party Customer Assigned Account Identifier Identifier Identifier. Type</t>
  </si>
  <si>
    <t xml:space="preserve">127</t>
  </si>
  <si>
    <t xml:space="preserve">    SupplierAssignedAccountID</t>
  </si>
  <si>
    <t xml:space="preserve">BBIE Customer Party. Supplier Assigned_ Account Identifier. Identifier An identifier for the Customer s account, assigned by the Supplier. 0..1 Customer Party Supplier Assigned Account Identifier Identifier Identifier. Type</t>
  </si>
  <si>
    <t xml:space="preserve">128</t>
  </si>
  <si>
    <t xml:space="preserve">doc:Commitment/cac:AccountingCustomerParty/cbc:SupplierAssignedAccountID/@schemeID</t>
  </si>
  <si>
    <t xml:space="preserve">129</t>
  </si>
  <si>
    <t xml:space="preserve">doc:Commitment/cac:AccountingCustomerParty/cbc:SupplierAssignedAccountID/@schemeName</t>
  </si>
  <si>
    <t xml:space="preserve">130</t>
  </si>
  <si>
    <t xml:space="preserve">doc:Commitment/cac:AccountingCustomerParty/cbc:SupplierAssignedAccountID/@schemeAgencyID</t>
  </si>
  <si>
    <t xml:space="preserve">131</t>
  </si>
  <si>
    <t xml:space="preserve">doc:Commitment/cac:AccountingCustomerParty/cbc:SupplierAssignedAccountID/@schemeAgencyName</t>
  </si>
  <si>
    <t xml:space="preserve">132</t>
  </si>
  <si>
    <t xml:space="preserve">doc:Commitment/cac:AccountingCustomerParty/cbc:SupplierAssignedAccountID/@schemeVersionID</t>
  </si>
  <si>
    <t xml:space="preserve">133</t>
  </si>
  <si>
    <t xml:space="preserve">doc:Commitment/cac:AccountingCustomerParty/cbc:SupplierAssignedAccountID/@schemeDataURI</t>
  </si>
  <si>
    <t xml:space="preserve">134</t>
  </si>
  <si>
    <t xml:space="preserve">doc:Commitment/cac:AccountingCustomerParty/cbc:SupplierAssignedAccountID/@schemeURI</t>
  </si>
  <si>
    <t xml:space="preserve">135</t>
  </si>
  <si>
    <t xml:space="preserve">doc:Commitment/cac:AccountingCustomerParty/cbc:AdditionalAccountID</t>
  </si>
  <si>
    <t xml:space="preserve">BBIE Customer Party. Additional_ Account Identifier. Identifier An identifier for the Customer s account, assigned by a third party. 0..n Customer Party Additional Account Identifier Identifier Identifier. Type</t>
  </si>
  <si>
    <t xml:space="preserve">136</t>
  </si>
  <si>
    <t xml:space="preserve">ASBIE Customer Party. Party An association to Party. 0..1 Customer Party Party Party</t>
  </si>
  <si>
    <t xml:space="preserve">137</t>
  </si>
  <si>
    <t xml:space="preserve">doc:Commitment/cac:AccountingCustomerParty/cac:Party/cbc:MarkCareIndicator</t>
  </si>
  <si>
    <t xml:space="preserve">138</t>
  </si>
  <si>
    <t xml:space="preserve">doc:Commitment/cac:AccountingCustomerParty/cac:Party/cbc:MarkAttentionIndicator</t>
  </si>
  <si>
    <t xml:space="preserve">139</t>
  </si>
  <si>
    <t xml:space="preserve">doc:Commitment/cac:AccountingCustomerParty/cac:Party/cbc:WebsiteURI</t>
  </si>
  <si>
    <t xml:space="preserve">140</t>
  </si>
  <si>
    <t xml:space="preserve">doc:Commitment/cac:AccountingCustomerParty/cac:Party/cbc:LogoReferenceID</t>
  </si>
  <si>
    <t xml:space="preserve">141</t>
  </si>
  <si>
    <t xml:space="preserve">doc:Commitment/cac:AccountingCustomerParty/cac:Party/cbc:EndpointID</t>
  </si>
  <si>
    <t xml:space="preserve">142</t>
  </si>
  <si>
    <t xml:space="preserve">1-2</t>
  </si>
  <si>
    <t xml:space="preserve">143</t>
  </si>
  <si>
    <t xml:space="preserve">144</t>
  </si>
  <si>
    <t xml:space="preserve">doc:Commitment/cac:AccountingCustomerParty/cac:Party/cac:PartyIdentification/cbc:ID/@schemeID</t>
  </si>
  <si>
    <t xml:space="preserve">145</t>
  </si>
  <si>
    <t xml:space="preserve">doc:Commitment/cac:AccountingCustomerParty/cac:Party/cac:PartyIdentification/cbc:ID/@schemeName</t>
  </si>
  <si>
    <t xml:space="preserve">146</t>
  </si>
  <si>
    <t xml:space="preserve">147</t>
  </si>
  <si>
    <t xml:space="preserve">Code: [BTW, Fi, BSN, OIN, XXX]; Message: Uitgevende organisatie van de PartijIdentificatie MOET geïdentificeerd worden door een code uit de lijst: BTW, Fi, BSN, OIN, XXX.</t>
  </si>
  <si>
    <t xml:space="preserve">148</t>
  </si>
  <si>
    <t xml:space="preserve">doc:Commitment/cac:AccountingCustomerParty/cac:Party/cac:PartyIdentification/cbc:ID/@schemeVersionID</t>
  </si>
  <si>
    <t xml:space="preserve">149</t>
  </si>
  <si>
    <t xml:space="preserve">doc:Commitment/cac:AccountingCustomerParty/cac:Party/cac:PartyIdentification/cbc:ID/@schemeDataURI</t>
  </si>
  <si>
    <t xml:space="preserve">150</t>
  </si>
  <si>
    <t xml:space="preserve">doc:Commitment/cac:AccountingCustomerParty/cac:Party/cac:PartyIdentification/cbc:ID/@schemeURI</t>
  </si>
  <si>
    <t xml:space="preserve">151</t>
  </si>
  <si>
    <t xml:space="preserve">152</t>
  </si>
  <si>
    <t xml:space="preserve">153</t>
  </si>
  <si>
    <t xml:space="preserve">doc:Commitment/cac:AccountingCustomerParty/cac:Party/cac:PartyName/cbc:Name/@languageID</t>
  </si>
  <si>
    <t xml:space="preserve">154</t>
  </si>
  <si>
    <t xml:space="preserve">doc:Commitment/cac:AccountingCustomerParty/cac:Party/cac:Language</t>
  </si>
  <si>
    <t xml:space="preserve">155</t>
  </si>
  <si>
    <t xml:space="preserve">doc:Commitment/cac:AccountingCustomerParty/cac:Party/cac:PostalAddress</t>
  </si>
  <si>
    <t xml:space="preserve">156</t>
  </si>
  <si>
    <t xml:space="preserve">doc:Commitment/cac:AccountingCustomerParty/cac:Party/cac:PhysicalLocation</t>
  </si>
  <si>
    <t xml:space="preserve">157</t>
  </si>
  <si>
    <t xml:space="preserve">doc:Commitment/cac:AccountingCustomerParty/cac:Party/cac:PartyTaxScheme</t>
  </si>
  <si>
    <t xml:space="preserve">158</t>
  </si>
  <si>
    <t xml:space="preserve">doc:Commitment/cac:AccountingCustomerParty/cac:Party/cac:PartyLegalEntity</t>
  </si>
  <si>
    <t xml:space="preserve">159</t>
  </si>
  <si>
    <t xml:space="preserve">doc:Commitment/cac:AccountingCustomerParty/cac:Party/cac:Contact</t>
  </si>
  <si>
    <t xml:space="preserve">160</t>
  </si>
  <si>
    <t xml:space="preserve">doc:Commitment/cac:AccountingCustomerParty/cac:Party/cac:Person</t>
  </si>
  <si>
    <t xml:space="preserve">161</t>
  </si>
  <si>
    <t xml:space="preserve">doc:Commitment/cac:AccountingCustomerParty/cac:Party/cac:AgentParty</t>
  </si>
  <si>
    <t xml:space="preserve">162</t>
  </si>
  <si>
    <t xml:space="preserve">doc:Commitment/cac:AccountingCustomerParty/cac:DeliveryContact</t>
  </si>
  <si>
    <t xml:space="preserve">    DeliveryContact</t>
  </si>
  <si>
    <t xml:space="preserve">ASBIE Customer Party. Delivery_ Contact. Contact An association to Delivery Contact. 0..1 Customer Party Delivery Contact Contact</t>
  </si>
  <si>
    <t xml:space="preserve">163</t>
  </si>
  <si>
    <t xml:space="preserve">doc:Commitment/cac:AccountingCustomerParty/cac:AccountingContact</t>
  </si>
  <si>
    <t xml:space="preserve">ASBIE Customer Party. Accounting_ Contact. Contact An association to Accounting Contact (Customer). 0..1 Customer Party Accounting Contact Contact</t>
  </si>
  <si>
    <t xml:space="preserve">164</t>
  </si>
  <si>
    <t xml:space="preserve">doc:Commitment/cac:AccountingCustomerParty/cac:BuyerContact</t>
  </si>
  <si>
    <t xml:space="preserve">    BuyerContact</t>
  </si>
  <si>
    <t xml:space="preserve">ASBIE Customer Party. Buyer_ Contact. Contact An association to Buyer Contact. 0..1 Customer Party Buyer Contact Contact</t>
  </si>
  <si>
    <t xml:space="preserve">165</t>
  </si>
  <si>
    <t xml:space="preserve">  TaxTotal</t>
  </si>
  <si>
    <t xml:space="preserve">ASBIE Commitment. Tax Total Information about a total amount of a particular type of tax. 0..1 Commitment Tax Total Tax Total</t>
  </si>
  <si>
    <t xml:space="preserve">166</t>
  </si>
  <si>
    <t xml:space="preserve">    TaxAmount</t>
  </si>
  <si>
    <t xml:space="preserve">decimal</t>
  </si>
  <si>
    <t xml:space="preserve">BBIE Tax Total. Tax Amount. Amount The total tax amount for particular tax scheme e.g. VAT; the sum of each of the tax subtotals for each tax category within the tax scheme. 1 Tax Total Tax Amount Amount Amount. Type</t>
  </si>
  <si>
    <t xml:space="preserve">167</t>
  </si>
  <si>
    <t xml:space="preserve">      @currencyID</t>
  </si>
  <si>
    <t xml:space="preserve">Code: [AED, AFN, ALL, AMD, ANG, AOA, ARS, AUD, AWG, AZM, BAM, BBD, BDT, BGN, BHD, BIF, BMD, BND, BOB, BRL, BSD, BTN, BWP, BYR, BZD, CAD, CDF, CHF, CLP, CNY, COP, CRC, CUP, CVE, CYP, CZK, DJF, DKK, DOP, DZD, EEK, EGP, ERN, ETB, EUR, FJD, FKP, GBP, GEL, GHC, GIP, GMD, GNF, GTQ, GYD, HKD, HNL, HRK, HTG, HUF, IDR, ILS, INR, IQD, IRR, ISK, JMD, JOD, JPY, KES, KGS, KHR, KMF, KPW, KRW, KWD, KYD, KZT, LAK, LBP, LKR, LRD, LSL, LTL, LVL, LYD, MAD, MDL, MGF, MKD, MMK, MNT, MOP, MRO, MTL, MUR, MVR, MWK, MXN, MYR, MZM, NAD, NGN, NIO, NOK, NPR, NZD, OMR, PAB, PEN, PGK, PHP, PKR, PLN, PYG, QAR, ROL, RUB, RWF, SAR, SBD, SCR, SDD, SEK, SGD, SHP, SIT, SKK, SLL, SOS, SRG, STD, SVC, SYP, SZL, THB, TJS, TMM, TND, TOP, TRL, TTD, TWD, TZS, UAH, UGX, USD, UYU, UZS, VEB, VND, VUV, WST, XAF, XAG, XAU, XCD, XDR, XOF, XPD, XPF, XPT, YER, YUM, ZAR, ZMK, ZWD]</t>
  </si>
  <si>
    <t xml:space="preserve">UDT000001-SC2 SC Amount Currency. Identifier The currency of the amount. Amount Currency Identification Identifier string normalisedString</t>
  </si>
  <si>
    <t xml:space="preserve">168</t>
  </si>
  <si>
    <t xml:space="preserve">doc:Commitment/cac:TaxTotal/cbc:RoundingAmount</t>
  </si>
  <si>
    <t xml:space="preserve">    RoundingAmount</t>
  </si>
  <si>
    <t xml:space="preserve">BBIE Tax Total. Rounding Amount. Amount The rounding amount (positive or negative) added to the calculated tax total to produce the rounded TotalTaxAmount. 0..1 Tax Total Rounding Amount Amount Amount. Type</t>
  </si>
  <si>
    <t xml:space="preserve">169</t>
  </si>
  <si>
    <t xml:space="preserve">doc:Commitment/cac:TaxTotal/cbc:TaxEvidenceIndicator</t>
  </si>
  <si>
    <t xml:space="preserve">    TaxEvidenceIndicator</t>
  </si>
  <si>
    <t xml:space="preserve">BBIE Tax Total. Tax Evidence_ Indicator. Indicator An indicator as to whether these totals are recognized as legal evidence for taxation purposes. 0..1 Tax Total Tax Evidence Indicator Indicator Indicator. Type default is negative</t>
  </si>
  <si>
    <t xml:space="preserve">170</t>
  </si>
  <si>
    <t xml:space="preserve">    TaxSubtotal</t>
  </si>
  <si>
    <t xml:space="preserve">ASBIE Tax Total. Tax Subtotal An association to Tax Subtotal. 0..n Tax Total Tax Subtotal Tax Subtotal</t>
  </si>
  <si>
    <t xml:space="preserve">171</t>
  </si>
  <si>
    <t xml:space="preserve">      TaxableAmount</t>
  </si>
  <si>
    <t xml:space="preserve">BBIE Tax Subtotal. Taxable_ Amount. Amount The net amount to which the tax percent (rate) is applied to calculate the tax amount. 0..1 Tax Subtotal Taxable Amount Amount Amount. Type</t>
  </si>
  <si>
    <t xml:space="preserve">172</t>
  </si>
  <si>
    <t xml:space="preserve">        @currencyID</t>
  </si>
  <si>
    <t xml:space="preserve">173</t>
  </si>
  <si>
    <t xml:space="preserve">      TaxAmount</t>
  </si>
  <si>
    <t xml:space="preserve">BBIE Tax Subtotal. Tax Amount. Amount The amount of tax stated explicitly. 1 Tax Subtotal Tax Amount Amount Amount. Type</t>
  </si>
  <si>
    <t xml:space="preserve">174</t>
  </si>
  <si>
    <t xml:space="preserve">175</t>
  </si>
  <si>
    <t xml:space="preserve">doc:Commitment/cac:TaxTotal/cac:TaxSubtotal/cbc:CalculationSequenceNumeric</t>
  </si>
  <si>
    <t xml:space="preserve">      CalculationSequenceNumeric</t>
  </si>
  <si>
    <t xml:space="preserve">BBIE Tax Subtotal. Calculation Sequence. Numeric Identifies the numerical order sequence in which taxes are applied when multiple taxes are attracted. If all taxes apply to the same taxable amount, CalculationSequenceNumeric will be 1 for all taxes. 0..1 Tax Subtotal Calculation Sequence Numeric Numeric. Type</t>
  </si>
  <si>
    <t xml:space="preserve">176</t>
  </si>
  <si>
    <t xml:space="preserve">doc:Commitment/cac:TaxTotal/cac:TaxSubtotal/cbc:TransactionCurrencyTaxAmount</t>
  </si>
  <si>
    <t xml:space="preserve">      TransactionCurrencyTaxAmount</t>
  </si>
  <si>
    <t xml:space="preserve">BBIE Tax Subtotal. Transaction Currency_ Tax Amount. Amount The tax amount, expressed in the currency used for invoicing. 0..1 Tax Subtotal Transaction Currency Tax Amount Amount Amount. Type</t>
  </si>
  <si>
    <t xml:space="preserve">177</t>
  </si>
  <si>
    <t xml:space="preserve">      Percent</t>
  </si>
  <si>
    <t xml:space="preserve">BBIE Tax Subtotal. Percent The tax rate for the category, expressed as a percentage. 0..1 Tax Subtotal Percent Percent Percent. Type</t>
  </si>
  <si>
    <t xml:space="preserve">178</t>
  </si>
  <si>
    <t xml:space="preserve">doc:Commitment/cac:TaxTotal/cac:TaxSubtotal/cbc:BaseUnitMeasure</t>
  </si>
  <si>
    <t xml:space="preserve">      BaseUnitMeasure</t>
  </si>
  <si>
    <t xml:space="preserve">BBIE Tax Subtotal. Base Unit Measure. Measure Where a tax is applied at a certain rate per unit, the measure of units on which the tax calculation is based. 0..1 Tax Subtotal Base Unit Measure Measure Measure. Type</t>
  </si>
  <si>
    <t xml:space="preserve">179</t>
  </si>
  <si>
    <t xml:space="preserve">doc:Commitment/cac:TaxTotal/cac:TaxSubtotal/cbc:PerUnitAmount</t>
  </si>
  <si>
    <t xml:space="preserve">      PerUnitAmount</t>
  </si>
  <si>
    <t xml:space="preserve">BBIE Tax Subtotal. Per Unit_ Amount. Amount Where a tax is applied at a certain rate per unit, the rate per unit applied. 0..1 Tax Subtotal Per Unit Amount Amount Amount. Type</t>
  </si>
  <si>
    <t xml:space="preserve">180</t>
  </si>
  <si>
    <t xml:space="preserve">doc:Commitment/cac:TaxTotal/cac:TaxSubtotal/cbc:TierRange</t>
  </si>
  <si>
    <t xml:space="preserve">      TierRange</t>
  </si>
  <si>
    <t xml:space="preserve">BBIE Tax Subtotal. Tier Range. Text Where a tax is tiered, the range of tiers applied in the calculation of the tax subtotal for the tax category. 0..1 Tax Subtotal Tier Range Text Text. Type</t>
  </si>
  <si>
    <t xml:space="preserve">181</t>
  </si>
  <si>
    <t xml:space="preserve">doc:Commitment/cac:TaxTotal/cac:TaxSubtotal/cbc:TierRatePercent</t>
  </si>
  <si>
    <t xml:space="preserve">      TierRatePercent</t>
  </si>
  <si>
    <t xml:space="preserve">BBIE Tax Subtotal. Tier Rate. Percent Where a tax is tiered, the rate of tax applied to the range of tiers in the calculation of the tax subtotal for the tax category. 0..1 Tax Subtotal Tier Rate Percent Percent. Type</t>
  </si>
  <si>
    <t xml:space="preserve">182</t>
  </si>
  <si>
    <t xml:space="preserve">      TaxCategory</t>
  </si>
  <si>
    <t xml:space="preserve">ASBIE Tax Subtotal. Tax Category An association to Tax Category. 1 Tax Subtotal Tax Category Tax Category</t>
  </si>
  <si>
    <t xml:space="preserve">183</t>
  </si>
  <si>
    <t xml:space="preserve">doc:Commitment/cac:TaxTotal/cac:TaxSubtotal/cac:TaxCategory/cbc:ID</t>
  </si>
  <si>
    <t xml:space="preserve">BBIE Tax Category. Identifier Identifies the tax category. 0..1 Tax Category Identifier Identifier Identifier. Type ZeroRatedGoods NotTaxable Standard Rate</t>
  </si>
  <si>
    <t xml:space="preserve">184</t>
  </si>
  <si>
    <t xml:space="preserve">doc:Commitment/cac:TaxTotal/cac:TaxSubtotal/cac:TaxCategory/cbc:Name</t>
  </si>
  <si>
    <t xml:space="preserve">BBIE Tax Category. Name The name of the tax category. 0..1 Tax Category Name Name Name. Type Luxury Goods , Wine Equalization , Exempt</t>
  </si>
  <si>
    <t xml:space="preserve">De naam van de belastingscategorie b.v. BTW hoog</t>
  </si>
  <si>
    <t xml:space="preserve">EPV heeft mogelijke waarden: BTW HOOG, BTW LAAG, BTW NUL, BTW VERLEGD, BTW VRIJ, BUITEN EU HOOG, BUITEN EU LAAG, EU HOOG, EU LAAG, EU NUL, GEEN BTW</t>
  </si>
  <si>
    <t xml:space="preserve">185</t>
  </si>
  <si>
    <t xml:space="preserve">doc:Commitment/cac:TaxTotal/cac:TaxSubtotal/cac:TaxCategory/cbc:Name/@languageID</t>
  </si>
  <si>
    <t xml:space="preserve">186</t>
  </si>
  <si>
    <t xml:space="preserve">        Percent</t>
  </si>
  <si>
    <t xml:space="preserve">BBIE Tax Category. Percent The tax rate for the category, expressed as a percentage. 0..1 Tax Category Percent Percent Percent. Type</t>
  </si>
  <si>
    <t xml:space="preserve">187</t>
  </si>
  <si>
    <t xml:space="preserve">doc:Commitment/cac:TaxTotal/cac:TaxSubtotal/cac:TaxCategory/cbc:BaseUnitMeasure</t>
  </si>
  <si>
    <t xml:space="preserve">        BaseUnitMeasure</t>
  </si>
  <si>
    <t xml:space="preserve">BBIE Tax Category. Base Unit Measure. Measure Where a tax is applied at a certain rate per unit, the measure of units on which the tax calculation is based. 0..1 Tax Category Base Unit Measure Measure Measure. Type</t>
  </si>
  <si>
    <t xml:space="preserve">188</t>
  </si>
  <si>
    <t xml:space="preserve">doc:Commitment/cac:TaxTotal/cac:TaxSubtotal/cac:TaxCategory/cbc:PerUnitAmount</t>
  </si>
  <si>
    <t xml:space="preserve">        PerUnitAmount</t>
  </si>
  <si>
    <t xml:space="preserve">BBIE Tax Category. Per Unit_ Amount. Amount Where a tax is applied at a certain rate per unit, the rate per unit applied. 0..1 Tax Category Per Unit Amount Amount Amount. Type</t>
  </si>
  <si>
    <t xml:space="preserve">189</t>
  </si>
  <si>
    <t xml:space="preserve">doc:Commitment/cac:TaxTotal/cac:TaxSubtotal/cac:TaxCategory/cbc:TaxExemptionReasonCode</t>
  </si>
  <si>
    <t xml:space="preserve">        TaxExemptionReasonCode</t>
  </si>
  <si>
    <t xml:space="preserve">BBIE Tax Category. Tax Exemption Reason Code. Code The reason for tax being exempted expressed as a code. 0..1 Tax Category Tax Exemption Reason Code Code Code. Type</t>
  </si>
  <si>
    <t xml:space="preserve">190</t>
  </si>
  <si>
    <t xml:space="preserve">        TaxExemptionReason</t>
  </si>
  <si>
    <t xml:space="preserve">BBIE Tax Category. Tax Exemption Reason. Text The reason for tax being exempted. 0..1 Tax Category Tax Exemption Reason Text Text. Type</t>
  </si>
  <si>
    <t xml:space="preserve">191</t>
  </si>
  <si>
    <t xml:space="preserve">doc:Commitment/cac:TaxTotal/cac:TaxSubtotal/cac:TaxCategory/cbc:TaxExemptionReason/@languageID</t>
  </si>
  <si>
    <t xml:space="preserve">192</t>
  </si>
  <si>
    <t xml:space="preserve">doc:Commitment/cac:TaxTotal/cac:TaxSubtotal/cac:TaxCategory/cbc:TierRange</t>
  </si>
  <si>
    <t xml:space="preserve">        TierRange</t>
  </si>
  <si>
    <t xml:space="preserve">BBIE Tax Category. Tier Range. Text Where a tax is tiered, the range of tiers applied in the calculation of the tax subtotal for the tax category. 0..1 Tax Category Tier Range Text Text. Type</t>
  </si>
  <si>
    <t xml:space="preserve">193</t>
  </si>
  <si>
    <t xml:space="preserve">doc:Commitment/cac:TaxTotal/cac:TaxSubtotal/cac:TaxCategory/cbc:TierRatePercent</t>
  </si>
  <si>
    <t xml:space="preserve">        TierRatePercent</t>
  </si>
  <si>
    <t xml:space="preserve">BBIE Tax Category. Tier Rate. Percent Where a tax is tiered, the rate of tax applied to the range of tiers in the calculation of the tax subtotal for the tax category. 0..1 Tax Category Tier Rate Percent Percent. Type</t>
  </si>
  <si>
    <t xml:space="preserve">194</t>
  </si>
  <si>
    <t xml:space="preserve">        TaxScheme</t>
  </si>
  <si>
    <t xml:space="preserve">ASBIE Tax Category. Tax Scheme An association to Tax Scheme. 1 Tax Category Tax Scheme Tax Scheme</t>
  </si>
  <si>
    <t xml:space="preserve">195</t>
  </si>
  <si>
    <t xml:space="preserve">doc:Commitment/cac:TaxTotal/cac:TaxSubtotal/cac:TaxCategory/cac:TaxScheme/cbc:ID</t>
  </si>
  <si>
    <t xml:space="preserve">          ID</t>
  </si>
  <si>
    <t xml:space="preserve">BBIE Tax Scheme. Identifier Identifies the tax scheme. 0..1 Tax Scheme Identifier Identifier Identifier. Type VAT , GST</t>
  </si>
  <si>
    <t xml:space="preserve">196</t>
  </si>
  <si>
    <t xml:space="preserve">          Name</t>
  </si>
  <si>
    <t xml:space="preserve">BBIE Tax Scheme. Name The name of the tax scheme. 0..1 Tax Scheme Name Name Name. Type Value Added Tax , Wholesale Tax , Sales Tax , State Tax</t>
  </si>
  <si>
    <t xml:space="preserve">Code: [BTW, Accijns, Toeslag, Overige]</t>
  </si>
  <si>
    <t xml:space="preserve">197</t>
  </si>
  <si>
    <t xml:space="preserve">doc:Commitment/cac:TaxTotal/cac:TaxSubtotal/cac:TaxCategory/cac:TaxScheme/cbc:Name/@languageID</t>
  </si>
  <si>
    <t xml:space="preserve">            @languageID</t>
  </si>
  <si>
    <t xml:space="preserve">198</t>
  </si>
  <si>
    <t xml:space="preserve">doc:Commitment/cac:TaxTotal/cac:TaxSubtotal/cac:TaxCategory/cac:TaxScheme/cbc:TaxTypeCode</t>
  </si>
  <si>
    <t xml:space="preserve">          TaxTypeCode</t>
  </si>
  <si>
    <t xml:space="preserve">BBIE Tax Scheme. Tax Type Code. Code An identifier for the tax type. 0..1 Tax Scheme Tax Type Code Code Code. Type Consumption , Sales</t>
  </si>
  <si>
    <t xml:space="preserve">199</t>
  </si>
  <si>
    <t xml:space="preserve">doc:Commitment/cac:TaxTotal/cac:TaxSubtotal/cac:TaxCategory/cac:TaxScheme/cbc:CurrencyCode</t>
  </si>
  <si>
    <t xml:space="preserve">          CurrencyCode</t>
  </si>
  <si>
    <t xml:space="preserve">BBIE Tax Scheme. Currency Code. Code The currency in which the tax is collected and reported, expressed as a code. 0..1 Tax Scheme Currency Code Code Currency_ Code. Type</t>
  </si>
  <si>
    <t xml:space="preserve">200</t>
  </si>
  <si>
    <t xml:space="preserve">doc:Commitment/cac:TaxTotal/cac:TaxSubtotal/cac:TaxCategory/cac:TaxScheme/cac:JurisdictionRegionAddress</t>
  </si>
  <si>
    <t xml:space="preserve">          JurisdictionRegionAddress</t>
  </si>
  <si>
    <t xml:space="preserve">ASBIE Tax Scheme. Jurisdiction Region_ Address. Address An association with Address (of taxation jurisdiction). 0..n Tax Scheme Jurisdiction Region Address Address</t>
  </si>
  <si>
    <t xml:space="preserve">201</t>
  </si>
  <si>
    <t xml:space="preserve">  AnticipatedMonetaryTotal</t>
  </si>
  <si>
    <t xml:space="preserve">ASBIE Commitment. Anticipated_ Monetary Total. Monetary Total Information about Monetary Totals. 0..1 Commitment Anticipated Monetary Total Monetary Total</t>
  </si>
  <si>
    <t xml:space="preserve">202</t>
  </si>
  <si>
    <t xml:space="preserve">    LineExtensionAmount</t>
  </si>
  <si>
    <t xml:space="preserve">BBIE Monetary Total. Line Extension Amount. Amount The total of Line Extension Amounts net of tax and settlement discounts, but inclusive of any applicable rounding amount. 0..1 Monetary Total Line Extension Amount Amount Amount. Type</t>
  </si>
  <si>
    <t xml:space="preserve">203</t>
  </si>
  <si>
    <t xml:space="preserve">204</t>
  </si>
  <si>
    <t xml:space="preserve">    TaxExclusiveAmount</t>
  </si>
  <si>
    <t xml:space="preserve">BBIE Monetary Total. Tax Exclusive Amount. Amount The total amount exclusive of taxes. 0..1 Monetary Total Tax Exclusive Amount Amount Amount. Type</t>
  </si>
  <si>
    <t xml:space="preserve">205</t>
  </si>
  <si>
    <t xml:space="preserve">206</t>
  </si>
  <si>
    <t xml:space="preserve">    TaxInclusiveAmount</t>
  </si>
  <si>
    <t xml:space="preserve">BBIE Monetary Total. Tax Inclusive Amount. Amount The total amount inclusive of taxes. 0..1 Monetary Total Tax Inclusive Amount Amount Amount. Type</t>
  </si>
  <si>
    <t xml:space="preserve">207</t>
  </si>
  <si>
    <t xml:space="preserve">208</t>
  </si>
  <si>
    <t xml:space="preserve">    AllowanceTotalAmount</t>
  </si>
  <si>
    <t xml:space="preserve">BBIE Monetary Total. Allowance Total Amount. Amount The total amount of all allowances. 0..1 Monetary Total Allowance Total Amount Amount Amount. Type</t>
  </si>
  <si>
    <t xml:space="preserve">209</t>
  </si>
  <si>
    <t xml:space="preserve">210</t>
  </si>
  <si>
    <t xml:space="preserve">    ChargeTotalAmount</t>
  </si>
  <si>
    <t xml:space="preserve">BBIE Monetary Total. Charge Total Amount. Amount The total amount of all charges. 0..1 Monetary Total Charge Total Amount Amount Amount. Type</t>
  </si>
  <si>
    <t xml:space="preserve">211</t>
  </si>
  <si>
    <t xml:space="preserve">212</t>
  </si>
  <si>
    <t xml:space="preserve">doc:Commitment/cac:AnticipatedMonetaryTotal/cbc:PrepaidAmount</t>
  </si>
  <si>
    <t xml:space="preserve">    PrepaidAmount</t>
  </si>
  <si>
    <t xml:space="preserve">BBIE Monetary Total. Prepaid Amount. Amount The total prepaid amount. 0..1 Monetary Total Prepaid Amount Amount Amount. Type</t>
  </si>
  <si>
    <t xml:space="preserve">213</t>
  </si>
  <si>
    <t xml:space="preserve">doc:Commitment/cac:AnticipatedMonetaryTotal/cbc:PayableRoundingAmount</t>
  </si>
  <si>
    <t xml:space="preserve">    PayableRoundingAmount</t>
  </si>
  <si>
    <t xml:space="preserve">BBIE Monetary Total. Payable_ Rounding Amount. Amount The rounding amount (positive or negative) added to the calculated Line Extension Total Amount to produce the rounded Line Extension Total Amount. 0..1 Monetary Total Payable Rounding Amount Amount Amount. Type</t>
  </si>
  <si>
    <t xml:space="preserve">214</t>
  </si>
  <si>
    <t xml:space="preserve">    PayableAmount</t>
  </si>
  <si>
    <t xml:space="preserve">BBIE Monetary Total. Payable_ Amount. Amount The total amount to be paid. 1 Monetary Total Payable Amount Amount Amount. Type</t>
  </si>
  <si>
    <t xml:space="preserve">215</t>
  </si>
  <si>
    <t xml:space="preserve">216</t>
  </si>
  <si>
    <t xml:space="preserve">  CommitmentLine</t>
  </si>
  <si>
    <t xml:space="preserve">1-N</t>
  </si>
  <si>
    <t xml:space="preserve">ASBIE Commitment. CommitmentLine One line in a commitment 1..n Commitment CommitmentLine CommitmentLine</t>
  </si>
  <si>
    <t xml:space="preserve">217</t>
  </si>
  <si>
    <t xml:space="preserve">    SellerSupplierParty</t>
  </si>
  <si>
    <t xml:space="preserve">ASBIE CommitmentLine. Seller_ Supplier Party. Supplier Party Information about the Supplier Party. 1 CommitmentLine Seller Supplier Party Supplier Party</t>
  </si>
  <si>
    <t xml:space="preserve">218</t>
  </si>
  <si>
    <t xml:space="preserve">      CustomerAssignedAccountID</t>
  </si>
  <si>
    <t xml:space="preserve">219</t>
  </si>
  <si>
    <t xml:space="preserve">doc:Commitment/nl-cac:CommitmentLine/cac:SellerSupplierParty/cbc:CustomerAssignedAccountID/@schemeID</t>
  </si>
  <si>
    <t xml:space="preserve">        @schemeID</t>
  </si>
  <si>
    <t xml:space="preserve">220</t>
  </si>
  <si>
    <t xml:space="preserve">doc:Commitment/nl-cac:CommitmentLine/cac:SellerSupplierParty/cbc:CustomerAssignedAccountID/@schemeName</t>
  </si>
  <si>
    <t xml:space="preserve">        @schemeName</t>
  </si>
  <si>
    <t xml:space="preserve">221</t>
  </si>
  <si>
    <t xml:space="preserve">doc:Commitment/nl-cac:CommitmentLine/cac:SellerSupplierParty/cbc:CustomerAssignedAccountID/@schemeAgencyID</t>
  </si>
  <si>
    <t xml:space="preserve">        @schemeAgencyID</t>
  </si>
  <si>
    <t xml:space="preserve">222</t>
  </si>
  <si>
    <t xml:space="preserve">doc:Commitment/nl-cac:CommitmentLine/cac:SellerSupplierParty/cbc:CustomerAssignedAccountID/@schemeAgencyName</t>
  </si>
  <si>
    <t xml:space="preserve">        @schemeAgencyName</t>
  </si>
  <si>
    <t xml:space="preserve">223</t>
  </si>
  <si>
    <t xml:space="preserve">doc:Commitment/nl-cac:CommitmentLine/cac:SellerSupplierParty/cbc:CustomerAssignedAccountID/@schemeVersionID</t>
  </si>
  <si>
    <t xml:space="preserve">        @schemeVersionID</t>
  </si>
  <si>
    <t xml:space="preserve">224</t>
  </si>
  <si>
    <t xml:space="preserve">doc:Commitment/nl-cac:CommitmentLine/cac:SellerSupplierParty/cbc:CustomerAssignedAccountID/@schemeDataURI</t>
  </si>
  <si>
    <t xml:space="preserve">        @schemeDataURI</t>
  </si>
  <si>
    <t xml:space="preserve">225</t>
  </si>
  <si>
    <t xml:space="preserve">doc:Commitment/nl-cac:CommitmentLine/cac:SellerSupplierParty/cbc:CustomerAssignedAccountID/@schemeURI</t>
  </si>
  <si>
    <t xml:space="preserve">        @schemeURI</t>
  </si>
  <si>
    <t xml:space="preserve">226</t>
  </si>
  <si>
    <t xml:space="preserve">doc:Commitment/nl-cac:CommitmentLine/cac:SellerSupplierParty/cbc:AdditionalAccountID</t>
  </si>
  <si>
    <t xml:space="preserve">      AdditionalAccountID</t>
  </si>
  <si>
    <t xml:space="preserve">227</t>
  </si>
  <si>
    <t xml:space="preserve">doc:Commitment/nl-cac:CommitmentLine/cac:SellerSupplierParty/cbc:DataSendingCapability</t>
  </si>
  <si>
    <t xml:space="preserve">      DataSendingCapability</t>
  </si>
  <si>
    <t xml:space="preserve">228</t>
  </si>
  <si>
    <t xml:space="preserve">      Party</t>
  </si>
  <si>
    <t xml:space="preserve">229</t>
  </si>
  <si>
    <t xml:space="preserve">doc:Commitment/nl-cac:CommitmentLine/cac:SellerSupplierParty/cac:Party/cbc:MarkCareIndicator</t>
  </si>
  <si>
    <t xml:space="preserve">        MarkCareIndicator</t>
  </si>
  <si>
    <t xml:space="preserve">230</t>
  </si>
  <si>
    <t xml:space="preserve">doc:Commitment/nl-cac:CommitmentLine/cac:SellerSupplierParty/cac:Party/cbc:MarkAttentionIndicator</t>
  </si>
  <si>
    <t xml:space="preserve">        MarkAttentionIndicator</t>
  </si>
  <si>
    <t xml:space="preserve">231</t>
  </si>
  <si>
    <t xml:space="preserve">doc:Commitment/nl-cac:CommitmentLine/cac:SellerSupplierParty/cac:Party/cbc:WebsiteURI</t>
  </si>
  <si>
    <t xml:space="preserve">        WebsiteURI</t>
  </si>
  <si>
    <t xml:space="preserve">232</t>
  </si>
  <si>
    <t xml:space="preserve">doc:Commitment/nl-cac:CommitmentLine/cac:SellerSupplierParty/cac:Party/cbc:LogoReferenceID</t>
  </si>
  <si>
    <t xml:space="preserve">        LogoReferenceID</t>
  </si>
  <si>
    <t xml:space="preserve">233</t>
  </si>
  <si>
    <t xml:space="preserve">doc:Commitment/nl-cac:CommitmentLine/cac:SellerSupplierParty/cac:Party/cbc:EndpointID</t>
  </si>
  <si>
    <t xml:space="preserve">        EndpointID</t>
  </si>
  <si>
    <t xml:space="preserve">234</t>
  </si>
  <si>
    <t xml:space="preserve">        PartyIdentification</t>
  </si>
  <si>
    <t xml:space="preserve">235</t>
  </si>
  <si>
    <t xml:space="preserve">236</t>
  </si>
  <si>
    <t xml:space="preserve">doc:Commitment/nl-cac:CommitmentLine/cac:SellerSupplierParty/cac:Party/cac:PartyIdentification/cbc:ID/@schemeID</t>
  </si>
  <si>
    <t xml:space="preserve">            @schemeID</t>
  </si>
  <si>
    <t xml:space="preserve">237</t>
  </si>
  <si>
    <t xml:space="preserve">doc:Commitment/nl-cac:CommitmentLine/cac:SellerSupplierParty/cac:Party/cac:PartyIdentification/cbc:ID/@schemeName</t>
  </si>
  <si>
    <t xml:space="preserve">            @schemeName</t>
  </si>
  <si>
    <t xml:space="preserve">238</t>
  </si>
  <si>
    <t xml:space="preserve">            @schemeAgencyID</t>
  </si>
  <si>
    <t xml:space="preserve">239</t>
  </si>
  <si>
    <t xml:space="preserve">            @schemeAgencyName</t>
  </si>
  <si>
    <t xml:space="preserve">240</t>
  </si>
  <si>
    <t xml:space="preserve">doc:Commitment/nl-cac:CommitmentLine/cac:SellerSupplierParty/cac:Party/cac:PartyIdentification/cbc:ID/@schemeVersionID</t>
  </si>
  <si>
    <t xml:space="preserve">            @schemeVersionID</t>
  </si>
  <si>
    <t xml:space="preserve">241</t>
  </si>
  <si>
    <t xml:space="preserve">doc:Commitment/nl-cac:CommitmentLine/cac:SellerSupplierParty/cac:Party/cac:PartyIdentification/cbc:ID/@schemeDataURI</t>
  </si>
  <si>
    <t xml:space="preserve">            @schemeDataURI</t>
  </si>
  <si>
    <t xml:space="preserve">242</t>
  </si>
  <si>
    <t xml:space="preserve">doc:Commitment/nl-cac:CommitmentLine/cac:SellerSupplierParty/cac:Party/cac:PartyIdentification/cbc:ID/@schemeURI</t>
  </si>
  <si>
    <t xml:space="preserve">            @schemeURI</t>
  </si>
  <si>
    <t xml:space="preserve">243</t>
  </si>
  <si>
    <t xml:space="preserve">        PartyName</t>
  </si>
  <si>
    <t xml:space="preserve">244</t>
  </si>
  <si>
    <t xml:space="preserve">245</t>
  </si>
  <si>
    <t xml:space="preserve">doc:Commitment/nl-cac:CommitmentLine/cac:SellerSupplierParty/cac:Party/cac:PartyName/cbc:Name/@languageID</t>
  </si>
  <si>
    <t xml:space="preserve">246</t>
  </si>
  <si>
    <t xml:space="preserve">doc:Commitment/nl-cac:CommitmentLine/cac:SellerSupplierParty/cac:Party/cac:Language</t>
  </si>
  <si>
    <t xml:space="preserve">        Language</t>
  </si>
  <si>
    <t xml:space="preserve">247</t>
  </si>
  <si>
    <t xml:space="preserve">doc:Commitment/nl-cac:CommitmentLine/cac:SellerSupplierParty/cac:Party/cac:PostalAddress</t>
  </si>
  <si>
    <t xml:space="preserve">        PostalAddress</t>
  </si>
  <si>
    <t xml:space="preserve">248</t>
  </si>
  <si>
    <t xml:space="preserve">doc:Commitment/nl-cac:CommitmentLine/cac:SellerSupplierParty/cac:Party/cac:PhysicalLocation</t>
  </si>
  <si>
    <t xml:space="preserve">        PhysicalLocation</t>
  </si>
  <si>
    <t xml:space="preserve">249</t>
  </si>
  <si>
    <t xml:space="preserve">doc:Commitment/nl-cac:CommitmentLine/cac:SellerSupplierParty/cac:Party/cac:PartyTaxScheme</t>
  </si>
  <si>
    <t xml:space="preserve">        PartyTaxScheme</t>
  </si>
  <si>
    <t xml:space="preserve">250</t>
  </si>
  <si>
    <t xml:space="preserve">doc:Commitment/nl-cac:CommitmentLine/cac:SellerSupplierParty/cac:Party/cac:PartyLegalEntity</t>
  </si>
  <si>
    <t xml:space="preserve">        PartyLegalEntity</t>
  </si>
  <si>
    <t xml:space="preserve">251</t>
  </si>
  <si>
    <t xml:space="preserve">doc:Commitment/nl-cac:CommitmentLine/cac:SellerSupplierParty/cac:Party/cac:Contact</t>
  </si>
  <si>
    <t xml:space="preserve">        Contact</t>
  </si>
  <si>
    <t xml:space="preserve">252</t>
  </si>
  <si>
    <t xml:space="preserve">doc:Commitment/nl-cac:CommitmentLine/cac:SellerSupplierParty/cac:Party/cac:Person</t>
  </si>
  <si>
    <t xml:space="preserve">        Person</t>
  </si>
  <si>
    <t xml:space="preserve">253</t>
  </si>
  <si>
    <t xml:space="preserve">doc:Commitment/nl-cac:CommitmentLine/cac:SellerSupplierParty/cac:Party/cac:AgentParty</t>
  </si>
  <si>
    <t xml:space="preserve">        AgentParty</t>
  </si>
  <si>
    <t xml:space="preserve">254</t>
  </si>
  <si>
    <t xml:space="preserve">doc:Commitment/nl-cac:CommitmentLine/cac:SellerSupplierParty/cac:DespatchContact</t>
  </si>
  <si>
    <t xml:space="preserve">      DespatchContact</t>
  </si>
  <si>
    <t xml:space="preserve">255</t>
  </si>
  <si>
    <t xml:space="preserve">doc:Commitment/nl-cac:CommitmentLine/cac:SellerSupplierParty/cac:AccountingContact</t>
  </si>
  <si>
    <t xml:space="preserve">      AccountingContact</t>
  </si>
  <si>
    <t xml:space="preserve">256</t>
  </si>
  <si>
    <t xml:space="preserve">doc:Commitment/nl-cac:CommitmentLine/cac:SellerSupplierParty/cac:SellerContact</t>
  </si>
  <si>
    <t xml:space="preserve">      SellerContact</t>
  </si>
  <si>
    <t xml:space="preserve">257</t>
  </si>
  <si>
    <t xml:space="preserve">    CommitmentLineReference</t>
  </si>
  <si>
    <t xml:space="preserve">258</t>
  </si>
  <si>
    <t xml:space="preserve">      LineID</t>
  </si>
  <si>
    <t xml:space="preserve">259</t>
  </si>
  <si>
    <t xml:space="preserve">doc:Commitment/nl-cac:CommitmentLine/nl-cac:CommitmentLineReference/cbc:LineID/@schemeID</t>
  </si>
  <si>
    <t xml:space="preserve">260</t>
  </si>
  <si>
    <t xml:space="preserve">doc:Commitment/nl-cac:CommitmentLine/nl-cac:CommitmentLineReference/cbc:LineID/@schemeName</t>
  </si>
  <si>
    <t xml:space="preserve">261</t>
  </si>
  <si>
    <t xml:space="preserve">doc:Commitment/nl-cac:CommitmentLine/nl-cac:CommitmentLineReference/cbc:LineID/@schemeAgencyID</t>
  </si>
  <si>
    <t xml:space="preserve">262</t>
  </si>
  <si>
    <t xml:space="preserve">doc:Commitment/nl-cac:CommitmentLine/nl-cac:CommitmentLineReference/cbc:LineID/@schemeAgencyName</t>
  </si>
  <si>
    <t xml:space="preserve">263</t>
  </si>
  <si>
    <t xml:space="preserve">doc:Commitment/nl-cac:CommitmentLine/nl-cac:CommitmentLineReference/cbc:LineID/@schemeVersionID</t>
  </si>
  <si>
    <t xml:space="preserve">264</t>
  </si>
  <si>
    <t xml:space="preserve">doc:Commitment/nl-cac:CommitmentLine/nl-cac:CommitmentLineReference/cbc:LineID/@schemeDataURI</t>
  </si>
  <si>
    <t xml:space="preserve">265</t>
  </si>
  <si>
    <t xml:space="preserve">doc:Commitment/nl-cac:CommitmentLine/nl-cac:CommitmentLineReference/cbc:LineID/@schemeURI</t>
  </si>
  <si>
    <t xml:space="preserve">266</t>
  </si>
  <si>
    <t xml:space="preserve">doc:Commitment/nl-cac:CommitmentLine/nl-cac:CommitmentLineReference/cbc:UUID</t>
  </si>
  <si>
    <t xml:space="preserve">      UUID</t>
  </si>
  <si>
    <t xml:space="preserve">BBIE Line Reference. UUID. Identifier A universally unique identifier for an instance of this ABIE. 0..1 Line Reference UUID Identifier Identifier. Type</t>
  </si>
  <si>
    <t xml:space="preserve">267</t>
  </si>
  <si>
    <t xml:space="preserve">doc:Commitment/nl-cac:CommitmentLine/nl-cac:CommitmentLineReference/cbc:LineStatusCode</t>
  </si>
  <si>
    <t xml:space="preserve">      LineStatusCode</t>
  </si>
  <si>
    <t xml:space="preserve">BBIE Line Reference. Line Status Code. Code Identifies the status of the referenced Line with respect to its original state. 0..1 Line Reference Line Status Code Code Line Status_ Code. Type</t>
  </si>
  <si>
    <t xml:space="preserve">268</t>
  </si>
  <si>
    <t xml:space="preserve">      DocumentReference</t>
  </si>
  <si>
    <t xml:space="preserve">269</t>
  </si>
  <si>
    <t xml:space="preserve">270</t>
  </si>
  <si>
    <t xml:space="preserve">doc:Commitment/nl-cac:CommitmentLine/nl-cac:CommitmentLineReference/cac:DocumentReference/cbc:ID/@schemeID</t>
  </si>
  <si>
    <t xml:space="preserve">271</t>
  </si>
  <si>
    <t xml:space="preserve">doc:Commitment/nl-cac:CommitmentLine/nl-cac:CommitmentLineReference/cac:DocumentReference/cbc:ID/@schemeName</t>
  </si>
  <si>
    <t xml:space="preserve">272</t>
  </si>
  <si>
    <t xml:space="preserve">doc:Commitment/nl-cac:CommitmentLine/nl-cac:CommitmentLineReference/cac:DocumentReference/cbc:ID/@schemeAgencyID</t>
  </si>
  <si>
    <t xml:space="preserve">273</t>
  </si>
  <si>
    <t xml:space="preserve">doc:Commitment/nl-cac:CommitmentLine/nl-cac:CommitmentLineReference/cac:DocumentReference/cbc:ID/@schemeAgencyName</t>
  </si>
  <si>
    <t xml:space="preserve">274</t>
  </si>
  <si>
    <t xml:space="preserve">doc:Commitment/nl-cac:CommitmentLine/nl-cac:CommitmentLineReference/cac:DocumentReference/cbc:ID/@schemeVersionID</t>
  </si>
  <si>
    <t xml:space="preserve">275</t>
  </si>
  <si>
    <t xml:space="preserve">doc:Commitment/nl-cac:CommitmentLine/nl-cac:CommitmentLineReference/cac:DocumentReference/cbc:ID/@schemeDataURI</t>
  </si>
  <si>
    <t xml:space="preserve">276</t>
  </si>
  <si>
    <t xml:space="preserve">doc:Commitment/nl-cac:CommitmentLine/nl-cac:CommitmentLineReference/cac:DocumentReference/cbc:ID/@schemeURI</t>
  </si>
  <si>
    <t xml:space="preserve">277</t>
  </si>
  <si>
    <t xml:space="preserve">doc:Commitment/nl-cac:CommitmentLine/nl-cac:CommitmentLineReference/cac:DocumentReference/cbc:CopyIndicator</t>
  </si>
  <si>
    <t xml:space="preserve">        CopyIndicator</t>
  </si>
  <si>
    <t xml:space="preserve">278</t>
  </si>
  <si>
    <t xml:space="preserve">doc:Commitment/nl-cac:CommitmentLine/nl-cac:CommitmentLineReference/cac:DocumentReference/cbc:UUID</t>
  </si>
  <si>
    <t xml:space="preserve">        UUID</t>
  </si>
  <si>
    <t xml:space="preserve">279</t>
  </si>
  <si>
    <t xml:space="preserve">doc:Commitment/nl-cac:CommitmentLine/nl-cac:CommitmentLineReference/cac:DocumentReference/cbc:IssueDate</t>
  </si>
  <si>
    <t xml:space="preserve">        IssueDate</t>
  </si>
  <si>
    <t xml:space="preserve">280</t>
  </si>
  <si>
    <t xml:space="preserve">doc:Commitment/nl-cac:CommitmentLine/nl-cac:CommitmentLineReference/cac:DocumentReference/cbc:DocumentTypeCode</t>
  </si>
  <si>
    <t xml:space="preserve">        DocumentTypeCode</t>
  </si>
  <si>
    <t xml:space="preserve">281</t>
  </si>
  <si>
    <t xml:space="preserve">doc:Commitment/nl-cac:CommitmentLine/nl-cac:CommitmentLineReference/cac:DocumentReference/cbc:DocumentType</t>
  </si>
  <si>
    <t xml:space="preserve">        DocumentType</t>
  </si>
  <si>
    <t xml:space="preserve">282</t>
  </si>
  <si>
    <t xml:space="preserve">doc:Commitment/nl-cac:CommitmentLine/nl-cac:CommitmentLineReference/cac:DocumentReference/cbc:XPath</t>
  </si>
  <si>
    <t xml:space="preserve">        XPath</t>
  </si>
  <si>
    <t xml:space="preserve">283</t>
  </si>
  <si>
    <t xml:space="preserve">doc:Commitment/nl-cac:CommitmentLine/nl-cac:CommitmentLineReference/cac:DocumentReference/cac:Attachment</t>
  </si>
  <si>
    <t xml:space="preserve">        Attachment</t>
  </si>
  <si>
    <t xml:space="preserve">284</t>
  </si>
  <si>
    <t xml:space="preserve">    LineItem</t>
  </si>
  <si>
    <t xml:space="preserve">ASBIE CommitmentLine. Line Item Information about a Line Item. 1 CommitmentLine Line Item Line Item</t>
  </si>
  <si>
    <t xml:space="preserve">285</t>
  </si>
  <si>
    <t xml:space="preserve">      ID</t>
  </si>
  <si>
    <t xml:space="preserve">BBIE Line Item. Identifier Identifies the Line Item assigned by the buyer. 1 Line Item Identifier Identifier Identifier. Type</t>
  </si>
  <si>
    <t xml:space="preserve">286</t>
  </si>
  <si>
    <t xml:space="preserve">doc:Commitment/nl-cac:CommitmentLine/cac:LineItem/cbc:ID/@schemeID</t>
  </si>
  <si>
    <t xml:space="preserve">287</t>
  </si>
  <si>
    <t xml:space="preserve">doc:Commitment/nl-cac:CommitmentLine/cac:LineItem/cbc:ID/@schemeName</t>
  </si>
  <si>
    <t xml:space="preserve">288</t>
  </si>
  <si>
    <t xml:space="preserve">doc:Commitment/nl-cac:CommitmentLine/cac:LineItem/cbc:ID/@schemeAgencyID</t>
  </si>
  <si>
    <t xml:space="preserve">289</t>
  </si>
  <si>
    <t xml:space="preserve">doc:Commitment/nl-cac:CommitmentLine/cac:LineItem/cbc:ID/@schemeAgencyName</t>
  </si>
  <si>
    <t xml:space="preserve">290</t>
  </si>
  <si>
    <t xml:space="preserve">doc:Commitment/nl-cac:CommitmentLine/cac:LineItem/cbc:ID/@schemeVersionID</t>
  </si>
  <si>
    <t xml:space="preserve">291</t>
  </si>
  <si>
    <t xml:space="preserve">doc:Commitment/nl-cac:CommitmentLine/cac:LineItem/cbc:ID/@schemeDataURI</t>
  </si>
  <si>
    <t xml:space="preserve">292</t>
  </si>
  <si>
    <t xml:space="preserve">doc:Commitment/nl-cac:CommitmentLine/cac:LineItem/cbc:ID/@schemeURI</t>
  </si>
  <si>
    <t xml:space="preserve">293</t>
  </si>
  <si>
    <t xml:space="preserve">doc:Commitment/nl-cac:CommitmentLine/cac:LineItem/cbc:SalesOrderID</t>
  </si>
  <si>
    <t xml:space="preserve">      SalesOrderID</t>
  </si>
  <si>
    <t xml:space="preserve">BBIE Line Item. Sales_ Order Identifier. Identifier The identification given to a Line by the seller. 0..1 Line Item Sales Order Identifier Identifier Identifier. Type</t>
  </si>
  <si>
    <t xml:space="preserve">294</t>
  </si>
  <si>
    <t xml:space="preserve">doc:Commitment/nl-cac:CommitmentLine/cac:LineItem/cbc:UUID</t>
  </si>
  <si>
    <t xml:space="preserve">BBIE Line Item. UUID. Identifier A universally unique identifier for an instance of this ABIE. 0..1 Line Item UUID Identifier Identifier. Type</t>
  </si>
  <si>
    <t xml:space="preserve">295</t>
  </si>
  <si>
    <t xml:space="preserve">      Note</t>
  </si>
  <si>
    <t xml:space="preserve">BBIE Line Item. Note. Text Free-form text applying to the Line Item. This element may contain notes or any other similar information that is not contained explicitly in another structure. 0..1 Line Item Note Text Text. Type</t>
  </si>
  <si>
    <t xml:space="preserve">296</t>
  </si>
  <si>
    <t xml:space="preserve">doc:Commitment/nl-cac:CommitmentLine/cac:LineItem/cbc:Note/@languageID</t>
  </si>
  <si>
    <t xml:space="preserve">        @languageID</t>
  </si>
  <si>
    <t xml:space="preserve">297</t>
  </si>
  <si>
    <t xml:space="preserve">doc:Commitment/nl-cac:CommitmentLine/cac:LineItem/cbc:LineStatusCode</t>
  </si>
  <si>
    <t xml:space="preserve">BBIE Line Item. Line Status Code. Code Identifies the status of the Line with respect to its original state. 0..1 Line Item Line Status Code Code Line Status_ Code. Type</t>
  </si>
  <si>
    <t xml:space="preserve">298</t>
  </si>
  <si>
    <t xml:space="preserve">      Quantity</t>
  </si>
  <si>
    <t xml:space="preserve">BBIE Line Item. Quantity The quantity of Items for the Line Item. 0..1 Line Item Quantity Quantity Quantity. Type</t>
  </si>
  <si>
    <t xml:space="preserve">299</t>
  </si>
  <si>
    <t xml:space="preserve">        @unitCode</t>
  </si>
  <si>
    <t xml:space="preserve">Code: [04, 05, 08, 10, 11, 13, 14, 15, 16, 17, 18, 19, 20, 21, 22, 23, 24, 25, 26, 27, 28, 29, 30, 31, 32, 33, 34, 35, 36, 37, 38, 40, 41, 43, 44, 45, 46, 47, 48, 53, 54, 56, 57, 58, 59, 60, 61, 62, 63, 64, 66, 69, 71, 72, 73, 74, 76, 77, 78, 80, 81, 84, 85, 87, 89, 90, 91, 92, 93, 94, 95, 96, 97, 98, 1A, 1B, 1C, 1D, 1E, 1F, 1G, 1H, 1I, 1J, 1K, 1L, 1M, 1X, 2A, 2B, 2C, 2I, 2J, 2K, 2L, 2M, 2N, 2P, 2Q, 2R, 2U, 2V, 2W, 2X, 2Y, 2Z, 3B, 3C, 3E, 3G, 3H, 3I, 4A, 4B, 4C, 4E, 4G, 4H, 4K, 4L, 4M, 4N, 4O, 4P, 4Q, 4R, 4T, 4U, 4W, 4X, 5A, 5B, 5C, 5E, 5F, 5G, 5H, 5I, 5J, 5K, 5P, 5Q, A1, A10, A11, A12, A13, A14, A15, A16, A17, A18, A19, A2, A20, A21, A22, A23, A24, A25, A26, A27, A28, A29, A3, A30, A31, A32, A33, A34, A35, A36, A37, A38, A39, A4, A40, A41, A42, A43, A44, A45, A47, A48, A49, A5, A50, A51, A52, A53, A54, A55, A56, A57, A58, A6, A60, A61, A62, A63, A64, A65, A66, A67, A68, A69, A7, A70, A71, A73, A74, A75, A76, A77, A78, A79, A8, A80, A81, A82, A83, A84, A85, A86, A87, A88, A89, A9, A90, A91, A93, A94, A95, A96, A97, A98, AA, AB, ACR, AD, AE, AH, AI, AJ, AK, AL, AM, AMH, AMP, ANN, AP, APZ, AQ, AR, ARE, AS, ASM, ASU, ATM, ATT, AV, AW, AY, AZ, B0, B1, B11, B12, B13, B14, B15, B16, B18, B2, B20, B21, B22, B23, B24, B25, B26, B27, B28, B29, B3, B31, B32, B33, B34, B35, B36, B37, B38, B39, B4, B40, B41, B42, B43, B44, B45, B46, B47, B48, B49, B5, B50, B51, B52, B53, B54, B55, B56, B57, B58, B59, B6, B60, B61, B62, B63, B64, B65, B66, B67, B69, B7, B70, B71, B72, B73, B74, B75, B76, B77, B78, B79, B8, B81, B83, B84, B85, B86, B87, B88, B89, B9, B90, B91, B92, B93, B94, B95, B96, B97, B98, B99, BAR, BB, BD, BE, BFT, BG, BH, BHP, BIL, BJ, BK, BL, BLD, BLL, BO, BP, BQL, BR, BT, BTU, BUA, BUI, BW, BX, BZ, C0, C1, C10, C11, C12, C13, C14, C15, C16, C17, C18, C19, C2, C20, C22, C23, C24, C25, C26, C27, C28, C29, C3, C30, C31, C32, C33, C34, C35, C36, C38, C39, C4, C40, C41, C42, C43, C44, C45, C46, C47, C48, C49, C5, C50, C51, C52, C53, C54, C55, C56, C57, C58, C59, C6, C60, C61, C62, C63, C64, C65, C66, C67, C68, C69, C7, C70, C71, C72, C73, C75, C76, C77, C78, C8, C80, C81, C82, C83, C84, C85, C86, C87, C88, C89, C9, C90, C91, C92, C93, C94, C95, C96, C97, C98, C99, CA, CCT, CDL, CEL, CEN, CG, CGM, CH, CJ, CK, CKG, CL, CLF, CLT, CMK, CMQ, CMT, CNP, CNT, CO, COU, CQ, CR, CS, CT, CTM, CU, CUR, CV, CWA, CWI, CY, CZ, D1, D10, D12, D13, D14, D15, D16, D17, D18, D19, D2, D20, D21, D22, D23, D24, D25, D26, D27, D28, D29, D30, D31, D32, D33, D34, D35, D37, D38, D39, D40, D41, D42, D43, D44, D45, D46, D47, D48, D49, D5, D50, D51, D52, D53, D54, D55, D56, D57, D58, D59, D6, D60, D61, D62, D63, D64, D65, D66, D67, D69, D7, D70, D71, D72, D73, D74, D75, D76, D77, D79, D8, D80, D81, D82, D83, D85, D86, D87, D88, D89, D9, D90, D91, D92, D93, D94, D95, D96, D97, D98, D99, DAA, DAD, DAY, DB, DC, DD, DE, DEC, DG, DI, DJ, DLT, DMK, DMQ, DMT, DN, DPC, DPR, DPT, DQ, DR, DRA, DRI, DRL, DRM, DS, DT, DTN, DU, DWT, DX, DY, DZN, DZP, E2, E3, E4, E5, EA, EB, EC, EP, EQ, EV, F1, F9, FAH, FAR, FB, FC, FD, FE, FF, FG, FH, FL, FM, FOT, FP, FR, FS, FTK, FTQ, G2, G3, G7, GB, GBQ, GC, GD, GE, GF, GFI, GGR, GH, GIA, GII, GJ, GK, GL, GLD, GLI, GLL, GM, GN, GO, GP, GQ, GRM, GRN, GRO, GRT, GT, GV, GW, GWH, GY, GZ, H1, H2, HA, HAR, HBA, HBX, HC, HD, HE, HF, HGM, HH, HI, HIU, HJ, HK, HL, HLT, HM, HMQ, HMT, HN, HO, HP, HPA, HS, HT, HTZ, HUR, HY, IA, IC, IE, IF, II, IL, IM, INH, INK, INQ, IP, IT, IU, IV, J2, JB, JE, JG, JK, JM, JO, JOU, JR, K1, K2, K3, K5, K6, KA, KB, KBA, KD, KEL, KF, KG, KGM, KGS, KHZ, KI, KJ, KJO, KL, KMH, KMK, KMQ, KNI, KNS, KNT, KO, KPA, KPH, KPO, KPP, KR, KS, KSD, KSH, KT, KTM, KTN, KUR, KVA, KVR, KVT, KW, KWH, KWT, KX, L2, LA, LBR, LBT, LC, LD, LE, LEF, LF, LH, LI, LJ, LK, LM, LN, LO, LP, LPA, LR, LS, LTN, LTR, LUM, LUX, LX, LY, M0, M1, M4, M5, M7, M9, MA, MAL, MAM, MAW, MBE, MBF, MBR, MC, MCU, MD, MF, MGM, MHZ, MIK, MIL, MIN, MIO, MIU, MK, MLD, MLT, MMK, MMQ, MMT, MON, MPA, MQ, MQH, MQS, MSK, MT, MTK, MTQ, MTR, MTS, MV, MVA, MWH, N1, N2, N3, NA, NAR, NB, NBB, NC, NCL, ND, NE, NEW, NF, NG, NH, NI, NIU, NJ, NL, NMI, NMP, NN, NPL, NPR, NPT, NQ, NR, NRL, NT, NTT, NU, NV, NX, NY, OA, OHM, ON, ONZ, OP, OT, OZ, OZA, OZI, P0, P1, P2, P3, P4, P5, P6, P7, P8, P9, PA, PAL, PB, PD, PE, PF, PG, PGL, PI, PK, PL, PM, PN, PO, PQ, PR, PS, PT, PTD, PTI, PTL, PU, PV, PW, PY, PZ, Q3, QA, QAN, QB, QD, QH, QK, QR, QT, QTD, QTI, QTL, QTR, R1, R4, R9, RA, RD, RG, RH, RK, RL, RM, RN, RO, RP, RPM, RPS, RS, RT, RU, S3, S4, S5, S6, S7, S8, SA, SAN, SCO, SCR, SD, SE, SEC, SET, SG, SHT, SIE, SK, SL, SMI, SN, SO, SP, SQ, SR, SS, SST, ST, STI, STN, SV, SW, SX, T0, T1, T3, T4, T5, T6, T7, T8, TA, TAH, TC, TD, TE, TF, TI, TJ, TK, TL, TN, TNE, TP, TPR, TQ, TQD, TR, TRL, TS, TSD, TSH, TT, TU, TV, TW, TY, U1, U2, UA, UB, UC, UD, UE, UF, UH, UM, VA, VI, VLT, VQ, VS, W2, W4, WA, WB, WCD, WE, WEB, WEE, WG, WH, WHR, WI, WM, WR, WSD, WTT, WW, X1, YDK, YDQ, YL, YRD, YT, Z1, Z2, Z3, Z4, Z5, Z6, Z8, ZP, ZZ]</t>
  </si>
  <si>
    <t xml:space="preserve">UDT0000018-SC2 SC Quantity. Unit. Code The unit of the quantity Quantity Unit Code Code string normalizedString</t>
  </si>
  <si>
    <t xml:space="preserve">300</t>
  </si>
  <si>
    <t xml:space="preserve">      LineExtensionAmount</t>
  </si>
  <si>
    <t xml:space="preserve">BBIE Line Item. Line Extension Amount. Amount The total amount for the Line Item, including Allowance Charges but net of taxes. 0..1 Line Item Line Extension Amount Amount Amount. Type</t>
  </si>
  <si>
    <t xml:space="preserve">301</t>
  </si>
  <si>
    <t xml:space="preserve">302</t>
  </si>
  <si>
    <t xml:space="preserve">      TotalTaxAmount</t>
  </si>
  <si>
    <t xml:space="preserve">BBIE Line Item. Total_ Tax Amount. Amount The total tax amount for the Line Item. 0..1 Line Item Total Tax Amount Amount Amount. Type</t>
  </si>
  <si>
    <t xml:space="preserve">303</t>
  </si>
  <si>
    <t xml:space="preserve">304</t>
  </si>
  <si>
    <t xml:space="preserve">doc:Commitment/nl-cac:CommitmentLine/cac:LineItem/cbc:MinimumQuantity</t>
  </si>
  <si>
    <t xml:space="preserve">      MinimumQuantity</t>
  </si>
  <si>
    <t xml:space="preserve">BBIE Line Item. Minimum_ Quantity. Quantity The minimum quantity for the Item on the Line. 0..1 Line Item Minimum Quantity Quantity Quantity. Type</t>
  </si>
  <si>
    <t xml:space="preserve">305</t>
  </si>
  <si>
    <t xml:space="preserve">doc:Commitment/nl-cac:CommitmentLine/cac:LineItem/cbc:MaximumQuantity</t>
  </si>
  <si>
    <t xml:space="preserve">      MaximumQuantity</t>
  </si>
  <si>
    <t xml:space="preserve">BBIE Line Item. Maximum_ Quantity. Quantity The maximum quantity for the Item on the Line. 0..1 Line Item Maximum Quantity Quantity Quantity. Type</t>
  </si>
  <si>
    <t xml:space="preserve">306</t>
  </si>
  <si>
    <t xml:space="preserve">doc:Commitment/nl-cac:CommitmentLine/cac:LineItem/cbc:MinimumBackorderQuantity</t>
  </si>
  <si>
    <t xml:space="preserve">      MinimumBackorderQuantity</t>
  </si>
  <si>
    <t xml:space="preserve">BBIE Line Item. Minimum_ Backorder. Quantity The minimum back order quantity (where back order is allowed). 0..1 Line Item Minimum Backorder Quantity Quantity. Type</t>
  </si>
  <si>
    <t xml:space="preserve">307</t>
  </si>
  <si>
    <t xml:space="preserve">doc:Commitment/nl-cac:CommitmentLine/cac:LineItem/cbc:MaximumBackorderQuantity</t>
  </si>
  <si>
    <t xml:space="preserve">      MaximumBackorderQuantity</t>
  </si>
  <si>
    <t xml:space="preserve">BBIE Line Item. Maximum_ Backorder. Quantity The maximum back order quantity (where back order is allowed). 0..1 Line Item Maximum Backorder Quantity Quantity. Type</t>
  </si>
  <si>
    <t xml:space="preserve">308</t>
  </si>
  <si>
    <t xml:space="preserve">doc:Commitment/nl-cac:CommitmentLine/cac:LineItem/cbc:InspectionMethodCode</t>
  </si>
  <si>
    <t xml:space="preserve">      InspectionMethodCode</t>
  </si>
  <si>
    <t xml:space="preserve">BBIE Line Item. Inspection Method. Code Inspection requirements for a Line Item, expressed as a code. 0..1 Line Item Inspection Method Code Code. Type</t>
  </si>
  <si>
    <t xml:space="preserve">309</t>
  </si>
  <si>
    <t xml:space="preserve">doc:Commitment/nl-cac:CommitmentLine/cac:LineItem/cbc:PartialDeliveryIndicator</t>
  </si>
  <si>
    <t xml:space="preserve">      PartialDeliveryIndicator</t>
  </si>
  <si>
    <t xml:space="preserve">BBIE Line Item. Partial Delivery Indicator. Indicator Indicates whether a partial delivery is allowed. 0..1 Line Item Partial Delivery Indicator Indicator Indicator. Type</t>
  </si>
  <si>
    <t xml:space="preserve">310</t>
  </si>
  <si>
    <t xml:space="preserve">doc:Commitment/nl-cac:CommitmentLine/cac:LineItem/cbc:BackOrderAllowedIndicator</t>
  </si>
  <si>
    <t xml:space="preserve">      BackOrderAllowedIndicator</t>
  </si>
  <si>
    <t xml:space="preserve">BBIE Line Item. Back Order Allowed Indicator. Indicator Indicates whether back order is allowed. 0..1 Line Item Back Order Allowed Indicator Indicator Indicator. Type</t>
  </si>
  <si>
    <t xml:space="preserve">311</t>
  </si>
  <si>
    <t xml:space="preserve">      AccountingCostCode</t>
  </si>
  <si>
    <t xml:space="preserve">BBIE Line Item. Accounting Cost Code. Code The buyer s accounting code applied to the Line Item. 0..1 Line Item Accounting Cost Code Code Code. Type</t>
  </si>
  <si>
    <t xml:space="preserve">312</t>
  </si>
  <si>
    <t xml:space="preserve">doc:Commitment/nl-cac:CommitmentLine/cac:LineItem/cbc:AccountingCostCode/@listID</t>
  </si>
  <si>
    <t xml:space="preserve">        @listID</t>
  </si>
  <si>
    <t xml:space="preserve">313</t>
  </si>
  <si>
    <t xml:space="preserve">doc:Commitment/nl-cac:CommitmentLine/cac:LineItem/cbc:AccountingCostCode/@listAgencyID</t>
  </si>
  <si>
    <t xml:space="preserve">        @listAgencyID</t>
  </si>
  <si>
    <t xml:space="preserve">314</t>
  </si>
  <si>
    <t xml:space="preserve">doc:Commitment/nl-cac:CommitmentLine/cac:LineItem/cbc:AccountingCostCode/@listAgencyName</t>
  </si>
  <si>
    <t xml:space="preserve">        @listAgencyName</t>
  </si>
  <si>
    <t xml:space="preserve">315</t>
  </si>
  <si>
    <t xml:space="preserve">doc:Commitment/nl-cac:CommitmentLine/cac:LineItem/cbc:AccountingCostCode/@listName</t>
  </si>
  <si>
    <t xml:space="preserve">        @listName</t>
  </si>
  <si>
    <t xml:space="preserve">316</t>
  </si>
  <si>
    <t xml:space="preserve">doc:Commitment/nl-cac:CommitmentLine/cac:LineItem/cbc:AccountingCostCode/@listVersionID</t>
  </si>
  <si>
    <t xml:space="preserve">        @listVersionID</t>
  </si>
  <si>
    <t xml:space="preserve">317</t>
  </si>
  <si>
    <t xml:space="preserve">doc:Commitment/nl-cac:CommitmentLine/cac:LineItem/cbc:AccountingCostCode/@name</t>
  </si>
  <si>
    <t xml:space="preserve">        @name</t>
  </si>
  <si>
    <t xml:space="preserve">318</t>
  </si>
  <si>
    <t xml:space="preserve">doc:Commitment/nl-cac:CommitmentLine/cac:LineItem/cbc:AccountingCostCode/@languageID</t>
  </si>
  <si>
    <t xml:space="preserve">319</t>
  </si>
  <si>
    <t xml:space="preserve">doc:Commitment/nl-cac:CommitmentLine/cac:LineItem/cbc:AccountingCostCode/@listURI</t>
  </si>
  <si>
    <t xml:space="preserve">        @listURI</t>
  </si>
  <si>
    <t xml:space="preserve">320</t>
  </si>
  <si>
    <t xml:space="preserve">doc:Commitment/nl-cac:CommitmentLine/cac:LineItem/cbc:AccountingCostCode/@listSchemeURI</t>
  </si>
  <si>
    <t xml:space="preserve">        @listSchemeURI</t>
  </si>
  <si>
    <t xml:space="preserve">321</t>
  </si>
  <si>
    <t xml:space="preserve">      AccountingCost</t>
  </si>
  <si>
    <t xml:space="preserve">BBIE Line Item. Accounting Cost. Text The buyer s accounting code applied to the Line Item, expressed as text. 0..1 Line Item Accounting Cost Text Text. Type</t>
  </si>
  <si>
    <t xml:space="preserve">RegEx: ^[^@]*[@][^@]*$|^$; Message: /doc:Commitment/nl-cac:CommitmentLine/cac:LineItem/cbc:AccountingCost element MOET exact 1 @-teken bevatten als het niet leeg is!</t>
  </si>
  <si>
    <t xml:space="preserve">322</t>
  </si>
  <si>
    <t xml:space="preserve">doc:Commitment/nl-cac:CommitmentLine/cac:LineItem/cbc:AccountingCost/@languageID</t>
  </si>
  <si>
    <t xml:space="preserve">323</t>
  </si>
  <si>
    <t xml:space="preserve">      Delivery</t>
  </si>
  <si>
    <t xml:space="preserve">ASBIE Line Item. Delivery An association to Delivery. 0..n Line Item Delivery Delivery</t>
  </si>
  <si>
    <t xml:space="preserve">324</t>
  </si>
  <si>
    <t xml:space="preserve">doc:Commitment/nl-cac:CommitmentLine/cac:LineItem/cac:Delivery/cbc:ID</t>
  </si>
  <si>
    <t xml:space="preserve">BBIE Delivery. Identifier Identifies the Delivery. 0..1 Delivery Identifier Identifier Identifier. Type</t>
  </si>
  <si>
    <t xml:space="preserve">325</t>
  </si>
  <si>
    <t xml:space="preserve">doc:Commitment/nl-cac:CommitmentLine/cac:LineItem/cac:Delivery/cbc:Quantity</t>
  </si>
  <si>
    <t xml:space="preserve">        Quantity</t>
  </si>
  <si>
    <t xml:space="preserve">BBIE Delivery. Quantity The quantity in a Delivery. 0..1 Delivery Quantity Quantity Quantity. Type</t>
  </si>
  <si>
    <t xml:space="preserve">326</t>
  </si>
  <si>
    <t xml:space="preserve">doc:Commitment/nl-cac:CommitmentLine/cac:LineItem/cac:Delivery/cbc:MinimumQuantity</t>
  </si>
  <si>
    <t xml:space="preserve">        MinimumQuantity</t>
  </si>
  <si>
    <t xml:space="preserve">BBIE Delivery. Minimum_ Quantity. Quantity The minimum quantity in a Delivery. 0..1 Delivery Minimum Quantity Quantity Quantity. Type</t>
  </si>
  <si>
    <t xml:space="preserve">327</t>
  </si>
  <si>
    <t xml:space="preserve">doc:Commitment/nl-cac:CommitmentLine/cac:LineItem/cac:Delivery/cbc:MaximumQuantity</t>
  </si>
  <si>
    <t xml:space="preserve">        MaximumQuantity</t>
  </si>
  <si>
    <t xml:space="preserve">BBIE Delivery. Maximum_ Quantity. Quantity The maximum quantity in a Delivery. 0..1 Delivery Maximum Quantity Quantity Quantity. Type</t>
  </si>
  <si>
    <t xml:space="preserve">328</t>
  </si>
  <si>
    <t xml:space="preserve">doc:Commitment/nl-cac:CommitmentLine/cac:LineItem/cac:Delivery/cbc:ActualDeliveryDate</t>
  </si>
  <si>
    <t xml:space="preserve">        ActualDeliveryDate</t>
  </si>
  <si>
    <t xml:space="preserve">BBIE Delivery. Actual_ Delivery Date. Date The actual Delivery date. 0..1 Delivery Actual Delivery Date Date Date. Type</t>
  </si>
  <si>
    <t xml:space="preserve">329</t>
  </si>
  <si>
    <t xml:space="preserve">doc:Commitment/nl-cac:CommitmentLine/cac:LineItem/cac:Delivery/cbc:ActualDeliveryTime</t>
  </si>
  <si>
    <t xml:space="preserve">        ActualDeliveryTime</t>
  </si>
  <si>
    <t xml:space="preserve">BBIE Delivery. Actual_ Delivery Time. Time The actual Delivery time. 0..1 Delivery Actual Delivery Time Time Time. Type</t>
  </si>
  <si>
    <t xml:space="preserve">330</t>
  </si>
  <si>
    <t xml:space="preserve">doc:Commitment/nl-cac:CommitmentLine/cac:LineItem/cac:Delivery/cbc:LatestDeliveryDate</t>
  </si>
  <si>
    <t xml:space="preserve">        LatestDeliveryDate</t>
  </si>
  <si>
    <t xml:space="preserve">BBIE Delivery. Latest_ Delivery Date. Date The latest delivery date allowed by the buyer. 0..1 Delivery Latest Delivery Date Date Date. Type</t>
  </si>
  <si>
    <t xml:space="preserve">331</t>
  </si>
  <si>
    <t xml:space="preserve">doc:Commitment/nl-cac:CommitmentLine/cac:LineItem/cac:Delivery/cbc:LatestDeliveryTime</t>
  </si>
  <si>
    <t xml:space="preserve">        LatestDeliveryTime</t>
  </si>
  <si>
    <t xml:space="preserve">BBIE Delivery. Latest_ Delivery Time. Time The latest delivery time allowed by the buyer. 0..1 Delivery Latest Delivery Time Time Time. Type</t>
  </si>
  <si>
    <t xml:space="preserve">332</t>
  </si>
  <si>
    <t xml:space="preserve">doc:Commitment/nl-cac:CommitmentLine/cac:LineItem/cac:Delivery/cbc:TrackingID</t>
  </si>
  <si>
    <t xml:space="preserve">        TrackingID</t>
  </si>
  <si>
    <t xml:space="preserve">BBIE Delivery. Tracking Identifier. Identifier The delivery Tracking ID (for transport tracking). 0..1 Delivery Tracking Identifier Identifier Identifier. Type</t>
  </si>
  <si>
    <t xml:space="preserve">333</t>
  </si>
  <si>
    <t xml:space="preserve">doc:Commitment/nl-cac:CommitmentLine/cac:LineItem/cac:Delivery/cac:DeliveryAddress</t>
  </si>
  <si>
    <t xml:space="preserve">        DeliveryAddress</t>
  </si>
  <si>
    <t xml:space="preserve">ASBIE Delivery. Delivery_ Address. Address An association to Delivery Address. 0..1 Delivery Delivery Address Address</t>
  </si>
  <si>
    <t xml:space="preserve">334</t>
  </si>
  <si>
    <t xml:space="preserve">doc:Commitment/nl-cac:CommitmentLine/cac:LineItem/cac:Delivery/cac:DeliveryLocation</t>
  </si>
  <si>
    <t xml:space="preserve">        DeliveryLocation</t>
  </si>
  <si>
    <t xml:space="preserve">ASBIE Delivery. Delivery_ Location. Location An association to Location. 0..1 Delivery Delivery Location Location</t>
  </si>
  <si>
    <t xml:space="preserve">335</t>
  </si>
  <si>
    <t xml:space="preserve">        RequestedDeliveryPeriod</t>
  </si>
  <si>
    <t xml:space="preserve">ASBIE Delivery. Requested Delivery_ Period. Period The requested Period for Delivery. 0..1 Delivery Requested Delivery Period Period</t>
  </si>
  <si>
    <t xml:space="preserve">336</t>
  </si>
  <si>
    <t xml:space="preserve">          StartDate</t>
  </si>
  <si>
    <t xml:space="preserve">BBIE Period. Start Date. Date The start date of the period. 0..1 Period Start Date Date Date. Type</t>
  </si>
  <si>
    <t xml:space="preserve">337</t>
  </si>
  <si>
    <t xml:space="preserve">          StartTime</t>
  </si>
  <si>
    <t xml:space="preserve">BBIE Period. Start Time. Time The start time of the period. 0..1 Period Start Time Time Time. Type</t>
  </si>
  <si>
    <t xml:space="preserve">338</t>
  </si>
  <si>
    <t xml:space="preserve">          EndDate</t>
  </si>
  <si>
    <t xml:space="preserve">BBIE Period. End Date. Date The end date of the period. 0..1 Period End Date Date Date. Type</t>
  </si>
  <si>
    <t xml:space="preserve">339</t>
  </si>
  <si>
    <t xml:space="preserve">          EndTime</t>
  </si>
  <si>
    <t xml:space="preserve">BBIE Period. End Time. Time The end time of the period. 0..1 Period End Time Time Time. Type</t>
  </si>
  <si>
    <t xml:space="preserve">340</t>
  </si>
  <si>
    <t xml:space="preserve">doc:Commitment/nl-cac:CommitmentLine/cac:LineItem/cac:Delivery/cac:RequestedDeliveryPeriod/cbc:DurationMeasure</t>
  </si>
  <si>
    <t xml:space="preserve">          DurationMeasure</t>
  </si>
  <si>
    <t xml:space="preserve">BBIE Period. Duration. Measure The duration of a period, expressed as a code; ISO 8601. 0..1 Period Duration Measure Measure. Type</t>
  </si>
  <si>
    <t xml:space="preserve">341</t>
  </si>
  <si>
    <t xml:space="preserve">doc:Commitment/nl-cac:CommitmentLine/cac:LineItem/cac:Delivery/cac:RequestedDeliveryPeriod/cbc:DescriptionCode</t>
  </si>
  <si>
    <t xml:space="preserve">          DescriptionCode</t>
  </si>
  <si>
    <t xml:space="preserve">BBIE Period. Description Code. Code A description of the period, expressed as a code. 0..n Period Description Code Code Code. Type</t>
  </si>
  <si>
    <t xml:space="preserve">342</t>
  </si>
  <si>
    <t xml:space="preserve">doc:Commitment/nl-cac:CommitmentLine/cac:LineItem/cac:Delivery/cac:RequestedDeliveryPeriod/cbc:Description</t>
  </si>
  <si>
    <t xml:space="preserve">          Description</t>
  </si>
  <si>
    <t xml:space="preserve">BBIE Period. Description. Text A description of the period. 0..n Period Description Text Text. Type</t>
  </si>
  <si>
    <t xml:space="preserve">343</t>
  </si>
  <si>
    <t xml:space="preserve">doc:Commitment/nl-cac:CommitmentLine/cac:LineItem/cac:Delivery/cac:PromisedDeliveryPeriod</t>
  </si>
  <si>
    <t xml:space="preserve">        PromisedDeliveryPeriod</t>
  </si>
  <si>
    <t xml:space="preserve">ASBIE Delivery. Promised Delivery_ Period. Period The promised Period for Delivery. 0..1 Delivery Promised Delivery Period Period</t>
  </si>
  <si>
    <t xml:space="preserve">344</t>
  </si>
  <si>
    <t xml:space="preserve">doc:Commitment/nl-cac:CommitmentLine/cac:LineItem/cac:Delivery/cac:EstimatedDeliveryPeriod</t>
  </si>
  <si>
    <t xml:space="preserve">        EstimatedDeliveryPeriod</t>
  </si>
  <si>
    <t xml:space="preserve">ASBIE Delivery. Estimated Delivery_ Period. Period The estimated Period for Delivery. 0..1 Delivery Estimated Delivery Period Period</t>
  </si>
  <si>
    <t xml:space="preserve">345</t>
  </si>
  <si>
    <t xml:space="preserve">doc:Commitment/nl-cac:CommitmentLine/cac:LineItem/cac:Delivery/cac:DeliveryParty</t>
  </si>
  <si>
    <t xml:space="preserve">        DeliveryParty</t>
  </si>
  <si>
    <t xml:space="preserve">ASBIE Delivery. Delivery_ Party. Party The party to whom the goods/services are delivered. 0..1 Delivery Delivery Party Party</t>
  </si>
  <si>
    <t xml:space="preserve">346</t>
  </si>
  <si>
    <t xml:space="preserve">doc:Commitment/nl-cac:CommitmentLine/cac:LineItem/cac:Delivery/cac:Despatch</t>
  </si>
  <si>
    <t xml:space="preserve">        Despatch</t>
  </si>
  <si>
    <t xml:space="preserve">ASBIE Delivery. Despatch An association to the Despatch. 0..1 Delivery Despatch Despatch</t>
  </si>
  <si>
    <t xml:space="preserve">347</t>
  </si>
  <si>
    <t xml:space="preserve">doc:Commitment/nl-cac:CommitmentLine/cac:LineItem/cac:DeliveryTerms</t>
  </si>
  <si>
    <t xml:space="preserve">      DeliveryTerms</t>
  </si>
  <si>
    <t xml:space="preserve">ASBIE Line Item. Delivery Terms An association to Delivery Terms. 0..1 Line Item Delivery Terms Delivery Terms</t>
  </si>
  <si>
    <t xml:space="preserve">348</t>
  </si>
  <si>
    <t xml:space="preserve">doc:Commitment/nl-cac:CommitmentLine/cac:LineItem/cac:OriginatorParty</t>
  </si>
  <si>
    <t xml:space="preserve">      OriginatorParty</t>
  </si>
  <si>
    <t xml:space="preserve">ASBIE Line Item. Originator_ Party. Party The party who originated Order. 0..1 Line Item Originator Party Party</t>
  </si>
  <si>
    <t xml:space="preserve">349</t>
  </si>
  <si>
    <t xml:space="preserve">doc:Commitment/nl-cac:CommitmentLine/cac:LineItem/cac:OrderedShipment</t>
  </si>
  <si>
    <t xml:space="preserve">      OrderedShipment</t>
  </si>
  <si>
    <t xml:space="preserve">ASBIE Line Item. Ordered Shipment An association to Ordered Shipment. 0..n Line Item Ordered Shipment Ordered Shipment</t>
  </si>
  <si>
    <t xml:space="preserve">350</t>
  </si>
  <si>
    <t xml:space="preserve">doc:Commitment/nl-cac:CommitmentLine/cac:LineItem/cac:PricingReference</t>
  </si>
  <si>
    <t xml:space="preserve">      PricingReference</t>
  </si>
  <si>
    <t xml:space="preserve">ASBIE Line Item. Pricing Reference An association to Pricing Reference. 0..1 Line Item Pricing Reference Pricing Reference</t>
  </si>
  <si>
    <t xml:space="preserve">351</t>
  </si>
  <si>
    <t xml:space="preserve">doc:Commitment/nl-cac:CommitmentLine/cac:LineItem/cac:AllowanceCharge</t>
  </si>
  <si>
    <t xml:space="preserve">      AllowanceCharge</t>
  </si>
  <si>
    <t xml:space="preserve">ASBIE Line Item. Allowance Charge An association to Allowance Charge. 0..n Line Item Allowance Charge Allowance Charge</t>
  </si>
  <si>
    <t xml:space="preserve">352</t>
  </si>
  <si>
    <t xml:space="preserve">doc:Commitment/nl-cac:CommitmentLine/cac:LineItem/cac:Price</t>
  </si>
  <si>
    <t xml:space="preserve">      Price</t>
  </si>
  <si>
    <t xml:space="preserve">ASBIE Line Item. Price An association to Price. 0..1 Line Item Price Price</t>
  </si>
  <si>
    <t xml:space="preserve">353</t>
  </si>
  <si>
    <t xml:space="preserve">      Item</t>
  </si>
  <si>
    <t xml:space="preserve">ASBIE Line Item. Item An association to Item. 1 Line Item Item Item</t>
  </si>
  <si>
    <t xml:space="preserve">(Self); XPath: (count(cbc:Description) + count(cac:BuyersItemIdentification/cbc:ID) + count(cac:SellersItemIdentification/cbc:ID) + count(cac:ManufacturersItemIdentification/cbc:ID) + count(cac:StandardItemIdentification/cbc:ID) + count(cac:CatalogueItemIdentification/cbc:ID)) &gt; 0; Message: Item MOET een Description OF een (party)Identification/ID bevatten.</t>
  </si>
  <si>
    <t xml:space="preserve">354</t>
  </si>
  <si>
    <t xml:space="preserve">        Description</t>
  </si>
  <si>
    <t xml:space="preserve">BBIE Item. Description. Text Free-form field that can be used to give a text description of the item. 0..n Item Description Text Text. Type</t>
  </si>
  <si>
    <t xml:space="preserve">355</t>
  </si>
  <si>
    <t xml:space="preserve">doc:Commitment/nl-cac:CommitmentLine/cac:LineItem/cac:Item/cbc:Description/@languageID</t>
  </si>
  <si>
    <t xml:space="preserve">356</t>
  </si>
  <si>
    <t xml:space="preserve">doc:Commitment/nl-cac:CommitmentLine/cac:LineItem/cac:Item/cbc:PackQuantity</t>
  </si>
  <si>
    <t xml:space="preserve">        PackQuantity</t>
  </si>
  <si>
    <t xml:space="preserve">BBIE Item. Pack Quantity. Quantity The unit packaging quantity. 0..1 Item Pack Quantity Quantity Quantity. Type</t>
  </si>
  <si>
    <t xml:space="preserve">357</t>
  </si>
  <si>
    <t xml:space="preserve">doc:Commitment/nl-cac:CommitmentLine/cac:LineItem/cac:Item/cbc:PackSizeNumeric</t>
  </si>
  <si>
    <t xml:space="preserve">        PackSizeNumeric</t>
  </si>
  <si>
    <t xml:space="preserve">BBIE Item. Pack Size. Numeric The number of items in a pack. 0..1 Item Pack Size Numeric Numeric. Type</t>
  </si>
  <si>
    <t xml:space="preserve">358</t>
  </si>
  <si>
    <t xml:space="preserve">        CatalogueIndicator</t>
  </si>
  <si>
    <t xml:space="preserve">BBIE Item. Catalogue_ Indicator. Indicator Indicates whether the item was ordered from a Catalogue (true) or not (false). 0..1 Item Catalogue Indicator Indicator Indicator. Type</t>
  </si>
  <si>
    <t xml:space="preserve">359</t>
  </si>
  <si>
    <t xml:space="preserve">BBIE Item. Name A short name optionally given to an item, such as a name from a Catalogue, as distinct from a description. 0..1 Item Name Name Name. Type</t>
  </si>
  <si>
    <t xml:space="preserve">360</t>
  </si>
  <si>
    <t xml:space="preserve">doc:Commitment/nl-cac:CommitmentLine/cac:LineItem/cac:Item/cbc:Name/@languageID</t>
  </si>
  <si>
    <t xml:space="preserve">361</t>
  </si>
  <si>
    <t xml:space="preserve">doc:Commitment/nl-cac:CommitmentLine/cac:LineItem/cac:Item/cbc:HazardousRiskIndicator</t>
  </si>
  <si>
    <t xml:space="preserve">        HazardousRiskIndicator</t>
  </si>
  <si>
    <t xml:space="preserve">BBIE Item. Hazardous Risk_ Indicator. Indicator Indicates whether the item as delivered is hazardous. 0..1 Item Hazardous Risk Indicator Indicator Indicator. Type Default is negative</t>
  </si>
  <si>
    <t xml:space="preserve">362</t>
  </si>
  <si>
    <t xml:space="preserve">doc:Commitment/nl-cac:CommitmentLine/cac:LineItem/cac:Item/cbc:AdditionalInformation</t>
  </si>
  <si>
    <t xml:space="preserve">        AdditionalInformation</t>
  </si>
  <si>
    <t xml:space="preserve">BBIE Item. Additional_ Information. Text Provides more details of the item (e.g., the URL of a relevant web page). 0..1 Item Additional Information Text Text. Type</t>
  </si>
  <si>
    <t xml:space="preserve">363</t>
  </si>
  <si>
    <t xml:space="preserve">doc:Commitment/nl-cac:CommitmentLine/cac:LineItem/cac:Item/cbc:Keyword</t>
  </si>
  <si>
    <t xml:space="preserve">        Keyword</t>
  </si>
  <si>
    <t xml:space="preserve">BBIE Item. Keyword. Text A Seller Party-defined search string for the item. Also could be synonyms for identifying the item. 0..n Item Keyword Text Text. Type</t>
  </si>
  <si>
    <t xml:space="preserve">364</t>
  </si>
  <si>
    <t xml:space="preserve">doc:Commitment/nl-cac:CommitmentLine/cac:LineItem/cac:Item/cbc:BrandName</t>
  </si>
  <si>
    <t xml:space="preserve">        BrandName</t>
  </si>
  <si>
    <t xml:space="preserve">BBIE Item. Brand Name. Name Brand name for the item. 0..n Item Brand Name Name Name. Type Coca-Cola</t>
  </si>
  <si>
    <t xml:space="preserve">365</t>
  </si>
  <si>
    <t xml:space="preserve">doc:Commitment/nl-cac:CommitmentLine/cac:LineItem/cac:Item/cbc:ModelName</t>
  </si>
  <si>
    <t xml:space="preserve">        ModelName</t>
  </si>
  <si>
    <t xml:space="preserve">BBIE Item. Model Name. Name Model name for the item. 0..n Item Model Name Name Name. Type VW Beetle</t>
  </si>
  <si>
    <t xml:space="preserve">366</t>
  </si>
  <si>
    <t xml:space="preserve">        BuyersItemIdentification</t>
  </si>
  <si>
    <t xml:space="preserve">ASBIE Item. Buyers_ Item Identification. Item Identification Associates the item with its identification according to the buyer s system. 0..1 Item Buyers Item Identification Item Identification</t>
  </si>
  <si>
    <t xml:space="preserve">367</t>
  </si>
  <si>
    <t xml:space="preserve">BBIE Item Identification. Identifier An identifier for an item. 1 Item Identification Identifier Identifier Identifier. Type CUST001 3333-44-123</t>
  </si>
  <si>
    <t xml:space="preserve">368</t>
  </si>
  <si>
    <t xml:space="preserve">doc:Commitment/nl-cac:CommitmentLine/cac:LineItem/cac:Item/cac:BuyersItemIdentification/cbc:ID/@schemeID</t>
  </si>
  <si>
    <t xml:space="preserve">369</t>
  </si>
  <si>
    <t xml:space="preserve">doc:Commitment/nl-cac:CommitmentLine/cac:LineItem/cac:Item/cac:BuyersItemIdentification/cbc:ID/@schemeName</t>
  </si>
  <si>
    <t xml:space="preserve">370</t>
  </si>
  <si>
    <t xml:space="preserve">doc:Commitment/nl-cac:CommitmentLine/cac:LineItem/cac:Item/cac:BuyersItemIdentification/cbc:ID/@schemeAgencyID</t>
  </si>
  <si>
    <t xml:space="preserve">371</t>
  </si>
  <si>
    <t xml:space="preserve">doc:Commitment/nl-cac:CommitmentLine/cac:LineItem/cac:Item/cac:BuyersItemIdentification/cbc:ID/@schemeAgencyName</t>
  </si>
  <si>
    <t xml:space="preserve">372</t>
  </si>
  <si>
    <t xml:space="preserve">doc:Commitment/nl-cac:CommitmentLine/cac:LineItem/cac:Item/cac:BuyersItemIdentification/cbc:ID/@schemeVersionID</t>
  </si>
  <si>
    <t xml:space="preserve">373</t>
  </si>
  <si>
    <t xml:space="preserve">doc:Commitment/nl-cac:CommitmentLine/cac:LineItem/cac:Item/cac:BuyersItemIdentification/cbc:ID/@schemeDataURI</t>
  </si>
  <si>
    <t xml:space="preserve">374</t>
  </si>
  <si>
    <t xml:space="preserve">doc:Commitment/nl-cac:CommitmentLine/cac:LineItem/cac:Item/cac:BuyersItemIdentification/cbc:ID/@schemeURI</t>
  </si>
  <si>
    <t xml:space="preserve">375</t>
  </si>
  <si>
    <t xml:space="preserve">doc:Commitment/nl-cac:CommitmentLine/cac:LineItem/cac:Item/cac:BuyersItemIdentification/cbc:ExtendedID</t>
  </si>
  <si>
    <t xml:space="preserve">          ExtendedID</t>
  </si>
  <si>
    <t xml:space="preserve">BBIE Item Identification. Extended_ Identifier. Identifier An extended identifier for the item that identifies the item with specific properties, e.g., Item 123 = Chair / Item 123 Ext 45 = brown chair. 0..1 Item Identification Extended Identifier Identifier Identifier. Type</t>
  </si>
  <si>
    <t xml:space="preserve">376</t>
  </si>
  <si>
    <t xml:space="preserve">doc:Commitment/nl-cac:CommitmentLine/cac:LineItem/cac:Item/cac:BuyersItemIdentification/cac:PhysicalAttribute</t>
  </si>
  <si>
    <t xml:space="preserve">          PhysicalAttribute</t>
  </si>
  <si>
    <t xml:space="preserve">ASBIE Item Identification. Physical Attribute An association to Physical Attribute. 0..n Item Identification Physical Attribute Physical Attribute</t>
  </si>
  <si>
    <t xml:space="preserve">377</t>
  </si>
  <si>
    <t xml:space="preserve">doc:Commitment/nl-cac:CommitmentLine/cac:LineItem/cac:Item/cac:BuyersItemIdentification/cac:MeasurementDimension</t>
  </si>
  <si>
    <t xml:space="preserve">          MeasurementDimension</t>
  </si>
  <si>
    <t xml:space="preserve">ASBIE Item Identification. Measurement_ Dimension. Dimension An association to Measurement Dimension. 0..n Item Identification Measurement Dimension Dimension</t>
  </si>
  <si>
    <t xml:space="preserve">378</t>
  </si>
  <si>
    <t xml:space="preserve">doc:Commitment/nl-cac:CommitmentLine/cac:LineItem/cac:Item/cac:BuyersItemIdentification/cac:IssuerParty</t>
  </si>
  <si>
    <t xml:space="preserve">          IssuerParty</t>
  </si>
  <si>
    <t xml:space="preserve">ASBIE Item Identification. Issuer_ Party. Party An association to Issuer Party i.e. the Party that issued the Item Identification. 0..1 Item Identification Issuer Party Party</t>
  </si>
  <si>
    <t xml:space="preserve">379</t>
  </si>
  <si>
    <t xml:space="preserve">doc:Commitment/nl-cac:CommitmentLine/cac:LineItem/cac:Item/cac:SellersItemIdentification</t>
  </si>
  <si>
    <t xml:space="preserve">        SellersItemIdentification</t>
  </si>
  <si>
    <t xml:space="preserve">ASBIE Item. Sellers_ Item Identification. Item Identification Associates the item with its identification according to the seller s system. 0..1 Item Sellers Item Identification Item Identification</t>
  </si>
  <si>
    <t xml:space="preserve">380</t>
  </si>
  <si>
    <t xml:space="preserve">doc:Commitment/nl-cac:CommitmentLine/cac:LineItem/cac:Item/cac:ManufacturersItemIdentification</t>
  </si>
  <si>
    <t xml:space="preserve">        ManufacturersItemIdentification</t>
  </si>
  <si>
    <t xml:space="preserve">ASBIE Item. Manufacturers_ Item Identification. Item Identification Associates the item with its identification according to the manufacturer s system. 0..n Item Manufacturers Item Identification Item Identification</t>
  </si>
  <si>
    <t xml:space="preserve">381</t>
  </si>
  <si>
    <t xml:space="preserve">doc:Commitment/nl-cac:CommitmentLine/cac:LineItem/cac:Item/cac:StandardItemIdentification</t>
  </si>
  <si>
    <t xml:space="preserve">        StandardItemIdentification</t>
  </si>
  <si>
    <t xml:space="preserve">ASBIE Item. Standard_ Item Identification. Item Identification Associates the item with its identification according to a standard system. 0..1 Item Standard Item Identification Item Identification</t>
  </si>
  <si>
    <t xml:space="preserve">382</t>
  </si>
  <si>
    <t xml:space="preserve">doc:Commitment/nl-cac:CommitmentLine/cac:LineItem/cac:Item/cac:CatalogueItemIdentification</t>
  </si>
  <si>
    <t xml:space="preserve">        CatalogueItemIdentification</t>
  </si>
  <si>
    <t xml:space="preserve">ASBIE Item. Catalogue_ Item Identification. Item Identification Associates the item with its identification according to a cataloguing system. 0..1 Item Catalogue Item Identification Item Identification</t>
  </si>
  <si>
    <t xml:space="preserve">383</t>
  </si>
  <si>
    <t xml:space="preserve">doc:Commitment/nl-cac:CommitmentLine/cac:LineItem/cac:Item/cac:AdditionalItemIdentification</t>
  </si>
  <si>
    <t xml:space="preserve">        AdditionalItemIdentification</t>
  </si>
  <si>
    <t xml:space="preserve">ASBIE Item. Additional_ Item Identification. Item Identification Associates the item with other identification means. 0..n Item Additional Item Identification Item Identification</t>
  </si>
  <si>
    <t xml:space="preserve">384</t>
  </si>
  <si>
    <t xml:space="preserve">doc:Commitment/nl-cac:CommitmentLine/cac:LineItem/cac:Item/cac:CatalogueDocumentReference</t>
  </si>
  <si>
    <t xml:space="preserve">        CatalogueDocumentReference</t>
  </si>
  <si>
    <t xml:space="preserve">ASBIE Item. Catalogue_ Document Reference. Document Reference An associative reference to Catalogue. 0..1 Item Catalogue Document Reference Document Reference</t>
  </si>
  <si>
    <t xml:space="preserve">385</t>
  </si>
  <si>
    <t xml:space="preserve">doc:Commitment/nl-cac:CommitmentLine/cac:LineItem/cac:Item/cac:ItemSpecificationDocumentReference</t>
  </si>
  <si>
    <t xml:space="preserve">        ItemSpecificationDocumentReference</t>
  </si>
  <si>
    <t xml:space="preserve">ASBIE Item. Item Specification_ Document Reference. Document Reference An associative reference to a document providing Item specification. 0..n Item Item Specification Document Reference Document Reference</t>
  </si>
  <si>
    <t xml:space="preserve">386</t>
  </si>
  <si>
    <t xml:space="preserve">doc:Commitment/nl-cac:CommitmentLine/cac:LineItem/cac:Item/cac:OriginCountry</t>
  </si>
  <si>
    <t xml:space="preserve">        OriginCountry</t>
  </si>
  <si>
    <t xml:space="preserve">ASBIE Item. Origin_ Country. Country Associates the item with its country of origin. 0..1 Item Origin Country Country</t>
  </si>
  <si>
    <t xml:space="preserve">387</t>
  </si>
  <si>
    <t xml:space="preserve">doc:Commitment/nl-cac:CommitmentLine/cac:LineItem/cac:Item/cac:CommodityClassification</t>
  </si>
  <si>
    <t xml:space="preserve">        CommodityClassification</t>
  </si>
  <si>
    <t xml:space="preserve">ASBIE Item. Commodity Classification Associates the item with its classification(s) according to a commodity classifying system. 0..n Item Commodity Classification Commodity Classification</t>
  </si>
  <si>
    <t xml:space="preserve">388</t>
  </si>
  <si>
    <t xml:space="preserve">doc:Commitment/nl-cac:CommitmentLine/cac:LineItem/cac:Item/cac:TransactionConditions</t>
  </si>
  <si>
    <t xml:space="preserve">        TransactionConditions</t>
  </si>
  <si>
    <t xml:space="preserve">ASBIE Item. Transaction Conditions Associates the item with sales conditions appertaining to it. 0..n Item Transaction Conditions Transaction Conditions</t>
  </si>
  <si>
    <t xml:space="preserve">389</t>
  </si>
  <si>
    <t xml:space="preserve">doc:Commitment/nl-cac:CommitmentLine/cac:LineItem/cac:Item/cac:HazardousItem</t>
  </si>
  <si>
    <t xml:space="preserve">        HazardousItem</t>
  </si>
  <si>
    <t xml:space="preserve">ASBIE Item. Hazardous Item Associates the item with its hazardous item information. 0..n Item Hazardous Item Hazardous Item</t>
  </si>
  <si>
    <t xml:space="preserve">390</t>
  </si>
  <si>
    <t xml:space="preserve">        ClassifiedTaxCategory</t>
  </si>
  <si>
    <t xml:space="preserve">ASBIE Item. Classified_ Tax Category. Tax Category Classifies the item using one or more categories of taxes. 0..n Item Classified Tax Category Tax Category</t>
  </si>
  <si>
    <t xml:space="preserve">391</t>
  </si>
  <si>
    <t xml:space="preserve">doc:Commitment/nl-cac:CommitmentLine/cac:LineItem/cac:Item/cac:ClassifiedTaxCategory/cbc:ID</t>
  </si>
  <si>
    <t xml:space="preserve">392</t>
  </si>
  <si>
    <t xml:space="preserve">doc:Commitment/nl-cac:CommitmentLine/cac:LineItem/cac:Item/cac:ClassifiedTaxCategory/cbc:Name</t>
  </si>
  <si>
    <t xml:space="preserve">393</t>
  </si>
  <si>
    <t xml:space="preserve">          Percent</t>
  </si>
  <si>
    <t xml:space="preserve">394</t>
  </si>
  <si>
    <t xml:space="preserve">doc:Commitment/nl-cac:CommitmentLine/cac:LineItem/cac:Item/cac:ClassifiedTaxCategory/cbc:BaseUnitMeasure</t>
  </si>
  <si>
    <t xml:space="preserve">          BaseUnitMeasure</t>
  </si>
  <si>
    <t xml:space="preserve">395</t>
  </si>
  <si>
    <t xml:space="preserve">doc:Commitment/nl-cac:CommitmentLine/cac:LineItem/cac:Item/cac:ClassifiedTaxCategory/cbc:PerUnitAmount</t>
  </si>
  <si>
    <t xml:space="preserve">          PerUnitAmount</t>
  </si>
  <si>
    <t xml:space="preserve">396</t>
  </si>
  <si>
    <t xml:space="preserve">doc:Commitment/nl-cac:CommitmentLine/cac:LineItem/cac:Item/cac:ClassifiedTaxCategory/cbc:TaxExemptionReasonCode</t>
  </si>
  <si>
    <t xml:space="preserve">          TaxExemptionReasonCode</t>
  </si>
  <si>
    <t xml:space="preserve">397</t>
  </si>
  <si>
    <t xml:space="preserve">doc:Commitment/nl-cac:CommitmentLine/cac:LineItem/cac:Item/cac:ClassifiedTaxCategory/cbc:TaxExemptionReason</t>
  </si>
  <si>
    <t xml:space="preserve">          TaxExemptionReason</t>
  </si>
  <si>
    <t xml:space="preserve">398</t>
  </si>
  <si>
    <t xml:space="preserve">doc:Commitment/nl-cac:CommitmentLine/cac:LineItem/cac:Item/cac:ClassifiedTaxCategory/cbc:TierRange</t>
  </si>
  <si>
    <t xml:space="preserve">          TierRange</t>
  </si>
  <si>
    <t xml:space="preserve">399</t>
  </si>
  <si>
    <t xml:space="preserve">doc:Commitment/nl-cac:CommitmentLine/cac:LineItem/cac:Item/cac:ClassifiedTaxCategory/cbc:TierRatePercent</t>
  </si>
  <si>
    <t xml:space="preserve">          TierRatePercent</t>
  </si>
  <si>
    <t xml:space="preserve">400</t>
  </si>
  <si>
    <t xml:space="preserve">          TaxScheme</t>
  </si>
  <si>
    <t xml:space="preserve">401</t>
  </si>
  <si>
    <t xml:space="preserve">doc:Commitment/nl-cac:CommitmentLine/cac:LineItem/cac:Item/cac:ClassifiedTaxCategory/cac:TaxScheme/cbc:ID</t>
  </si>
  <si>
    <t xml:space="preserve">            ID</t>
  </si>
  <si>
    <t xml:space="preserve">402</t>
  </si>
  <si>
    <t xml:space="preserve">            Name</t>
  </si>
  <si>
    <t xml:space="preserve">403</t>
  </si>
  <si>
    <t xml:space="preserve">doc:Commitment/nl-cac:CommitmentLine/cac:LineItem/cac:Item/cac:ClassifiedTaxCategory/cac:TaxScheme/cbc:Name/@languageID</t>
  </si>
  <si>
    <t xml:space="preserve">              @languageID</t>
  </si>
  <si>
    <t xml:space="preserve">404</t>
  </si>
  <si>
    <t xml:space="preserve">doc:Commitment/nl-cac:CommitmentLine/cac:LineItem/cac:Item/cac:ClassifiedTaxCategory/cac:TaxScheme/cbc:TaxTypeCode</t>
  </si>
  <si>
    <t xml:space="preserve">            TaxTypeCode</t>
  </si>
  <si>
    <t xml:space="preserve">405</t>
  </si>
  <si>
    <t xml:space="preserve">doc:Commitment/nl-cac:CommitmentLine/cac:LineItem/cac:Item/cac:ClassifiedTaxCategory/cac:TaxScheme/cbc:CurrencyCode</t>
  </si>
  <si>
    <t xml:space="preserve">            CurrencyCode</t>
  </si>
  <si>
    <t xml:space="preserve">406</t>
  </si>
  <si>
    <t xml:space="preserve">doc:Commitment/nl-cac:CommitmentLine/cac:LineItem/cac:Item/cac:ClassifiedTaxCategory/cac:TaxScheme/cac:JurisdictionRegionAddress</t>
  </si>
  <si>
    <t xml:space="preserve">            JurisdictionRegionAddress</t>
  </si>
  <si>
    <t xml:space="preserve">407</t>
  </si>
  <si>
    <t xml:space="preserve">doc:Commitment/nl-cac:CommitmentLine/cac:LineItem/cac:Item/cac:AdditionalItemProperty</t>
  </si>
  <si>
    <t xml:space="preserve">        AdditionalItemProperty</t>
  </si>
  <si>
    <t xml:space="preserve">ASBIE Item. Additional_ Item Property. Item Property Associates the item with a set of additional properties. 0..n Item Additional Item Property Item Property</t>
  </si>
  <si>
    <t xml:space="preserve">408</t>
  </si>
  <si>
    <t xml:space="preserve">doc:Commitment/nl-cac:CommitmentLine/cac:LineItem/cac:Item/cac:ManufacturerParty</t>
  </si>
  <si>
    <t xml:space="preserve">        ManufacturerParty</t>
  </si>
  <si>
    <t xml:space="preserve">ASBIE Item. Manufacturer_ Party. Party Associates the item with its manufacturer. 0..n Item Manufacturer Party Party</t>
  </si>
  <si>
    <t xml:space="preserve">409</t>
  </si>
  <si>
    <t xml:space="preserve">doc:Commitment/nl-cac:CommitmentLine/cac:LineItem/cac:Item/cac:InformationContentProviderParty</t>
  </si>
  <si>
    <t xml:space="preserve">        InformationContentProviderParty</t>
  </si>
  <si>
    <t xml:space="preserve">ASBIE Item. Information Content Provider_ Party. Party Associates the item with the party responsible for the its specification. 0..1 Item Information Content Provider Party Party</t>
  </si>
  <si>
    <t xml:space="preserve">410</t>
  </si>
  <si>
    <t xml:space="preserve">doc:Commitment/nl-cac:CommitmentLine/cac:LineItem/cac:Item/cac:OriginAddress</t>
  </si>
  <si>
    <t xml:space="preserve">        OriginAddress</t>
  </si>
  <si>
    <t xml:space="preserve">ASBIE Item. Origin_ Address. Address Associates the item with the region of origin (not the country). 0..n Item Origin Address Address</t>
  </si>
  <si>
    <t xml:space="preserve">411</t>
  </si>
  <si>
    <t xml:space="preserve">doc:Commitment/nl-cac:CommitmentLine/cac:LineItem/cac:Item/cac:ItemInstance</t>
  </si>
  <si>
    <t xml:space="preserve">        ItemInstance</t>
  </si>
  <si>
    <t xml:space="preserve">ASBIE Item. Item Instance An association to Item Instance. 0..n Item Item Instance Item Instance</t>
  </si>
  <si>
    <t xml:space="preserve">412</t>
  </si>
  <si>
    <t xml:space="preserve">    LineValidityPeriod</t>
  </si>
  <si>
    <t xml:space="preserve">ASBIE CommitmentLine. Line_Validity_ Period. Period Information about a period of time. 1 CommitmentLine LineValidity Period Period</t>
  </si>
  <si>
    <t xml:space="preserve">413</t>
  </si>
  <si>
    <t xml:space="preserve">      StartDate</t>
  </si>
  <si>
    <t xml:space="preserve">414</t>
  </si>
  <si>
    <t xml:space="preserve">      StartTime</t>
  </si>
  <si>
    <t xml:space="preserve">415</t>
  </si>
  <si>
    <t xml:space="preserve">      EndDate</t>
  </si>
  <si>
    <t xml:space="preserve">416</t>
  </si>
  <si>
    <t xml:space="preserve">      EndTime</t>
  </si>
  <si>
    <t xml:space="preserve">417</t>
  </si>
  <si>
    <t xml:space="preserve">doc:Commitment/nl-cac:CommitmentLine/cac:LineValidityPeriod/cbc:DurationMeasure</t>
  </si>
  <si>
    <t xml:space="preserve">      DurationMeasure</t>
  </si>
  <si>
    <t xml:space="preserve">418</t>
  </si>
  <si>
    <t xml:space="preserve">doc:Commitment/nl-cac:CommitmentLine/cac:LineValidityPeriod/cbc:DescriptionCode</t>
  </si>
  <si>
    <t xml:space="preserve">      DescriptionCode</t>
  </si>
  <si>
    <t xml:space="preserve">419</t>
  </si>
  <si>
    <t xml:space="preserve">doc:Commitment/nl-cac:CommitmentLine/cac:LineValidityPeriod/cbc:Description</t>
  </si>
  <si>
    <t xml:space="preserve">      Description</t>
  </si>
  <si>
    <t xml:space="preserve">(Self); XPath: every $id in //cac:PartyIdentification/cbc:ID satisfies (exists($id/@schemeAgencyID) and not(empty($id/@schemeAgencyID)) and exists($id/@schemeAgencyName) and not(empty($id/@schemeAgencyName))); Message: PartyIdentification/ID MOET @schemeAgencyID en @schemeAgencyName attributen bevatten.</t>
  </si>
  <si>
    <t xml:space="preserve">(Self); XPath: every $pa in //cac:PostalAddress satisfies ((not(empty($pa/cbc:Postbox)) and empty($pa/cbc:StreetName) and empty($pa/cbc:BuildingNumber) and empty(cbc:Room) and empty(cbc:Floor) and empty(cbc:Department) and empty(cbc:InhouseMail) and empty(cbc:PlotIdentification)) or (empty($pa/cbc:Postbox) and (not(empty($pa/cbc:StreetName)) or not(empty($pa/cbc:BuildingNumber)) or not(empty(cbc:Room)) or not(empty(cbc:Floor)) or not(empty(cbc:Department)) or not(empty(cbc:InhouseMail)) or not(empty(cbc:PlotIdentification))))); Message: PostalAddress MOET OF een Postbox bevatten OF minimaal 1 van de elementen StreetName, BuildingNumber, Room, Floor, Department, InhouseMail of PlotIdentification. Beide MAG NIET.</t>
  </si>
  <si>
    <t xml:space="preserve">(Self); XPath: every $pi in //cac:PartyIdentification satisfies (if(count($pi/cbc:ID[@schemeAgencyName = 'Vest']) = 1) then (count($pi/../cac:PartyIdentification/cbc:ID[@schemeAgencyName = 'KvK']) = 1) else ('true')); Message: Als Vestigingsnummer is opgegeven MOET Kamer van Koophandel nummer ook opgegeven worden.</t>
  </si>
  <si>
    <t xml:space="preserve">(Self); XPath: ( (count(cac:SellerSupplierParty) = 0) and (count(nl-cac:CommitmentLine/cac:SellerSupplierParty) = count(nl-cac:CommitmentLine))) or ( (count(cac:SellerSupplierParty) &gt; 0) and (count(nl-cac:CommitmentLine/cac:SellerSupplierParty) = 0)); Message: SellerSupplierParty MOET OF op algemeen niveau OF voor alle regels worden opgegeven.</t>
  </si>
  <si>
    <t xml:space="preserve">Prefix</t>
  </si>
  <si>
    <t xml:space="preserve">Namespace</t>
  </si>
  <si>
    <t xml:space="preserve">cbc</t>
  </si>
  <si>
    <t xml:space="preserve">urn:oasis:names:specification:ubl:schema:xsd:CommonBasicComponents-2</t>
  </si>
  <si>
    <t xml:space="preserve">nl-cac</t>
  </si>
  <si>
    <t xml:space="preserve">urn:digi-inkoop:ubl:2.0:NL:1.8:UBL-NL-CommonAggregateComponents-2</t>
  </si>
  <si>
    <t xml:space="preserve">cac</t>
  </si>
  <si>
    <t xml:space="preserve">urn:oasis:names:specification:ubl:schema:xsd:CommonAggregateComponents-2</t>
  </si>
  <si>
    <t xml:space="preserve">doc</t>
  </si>
  <si>
    <t xml:space="preserve">urn:digi-inkoop:ubl:2.0:NL:1.8:UBL-NL-Commitment-2</t>
  </si>
</sst>
</file>

<file path=xl/styles.xml><?xml version="1.0" encoding="utf-8"?>
<styleSheet xmlns="http://schemas.openxmlformats.org/spreadsheetml/2006/main">
  <numFmts count="4">
    <numFmt numFmtId="164" formatCode="General"/>
    <numFmt numFmtId="165" formatCode="#,##0"/>
    <numFmt numFmtId="166" formatCode="yyyy/mm/dd;@"/>
    <numFmt numFmtId="167" formatCode="hh:mm:ss;@"/>
  </numFmts>
  <fonts count="9">
    <font>
      <sz val="10"/>
      <name val="Arial"/>
      <family val="2"/>
    </font>
    <font>
      <sz val="10"/>
      <name val="Arial"/>
      <family val="0"/>
    </font>
    <font>
      <sz val="10"/>
      <name val="Arial"/>
      <family val="0"/>
    </font>
    <font>
      <sz val="10"/>
      <name val="Arial"/>
      <family val="0"/>
    </font>
    <font>
      <b val="true"/>
      <sz val="10"/>
      <name val="Arial"/>
      <family val="2"/>
    </font>
    <font>
      <sz val="8"/>
      <name val="Arial"/>
      <family val="2"/>
    </font>
    <font>
      <b val="true"/>
      <sz val="8"/>
      <color rgb="FF000000"/>
      <name val="Calibri"/>
      <family val="2"/>
    </font>
    <font>
      <sz val="9"/>
      <color rgb="FF000000"/>
      <name val="Verdana"/>
      <family val="2"/>
    </font>
    <font>
      <sz val="8"/>
      <color rgb="FF000000"/>
      <name val="Calibri"/>
      <family val="2"/>
    </font>
  </fonts>
  <fills count="5">
    <fill>
      <patternFill patternType="none"/>
    </fill>
    <fill>
      <patternFill patternType="gray125"/>
    </fill>
    <fill>
      <patternFill patternType="solid">
        <fgColor rgb="FFC0C0C0"/>
        <bgColor rgb="FFCCCCFF"/>
      </patternFill>
    </fill>
    <fill>
      <patternFill patternType="solid">
        <fgColor rgb="FFCCFFFF"/>
        <bgColor rgb="FFCCFFFF"/>
      </patternFill>
    </fill>
    <fill>
      <patternFill patternType="solid">
        <fgColor rgb="FFFFFF99"/>
        <bgColor rgb="FFFFFFCC"/>
      </patternFill>
    </fill>
  </fills>
  <borders count="1">
    <border diagonalUp="false" diagonalDown="false">
      <left/>
      <right/>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7" fillId="0" borderId="0" applyFont="true" applyBorder="true" applyAlignment="true" applyProtection="true">
      <alignment horizontal="general" vertical="bottom" textRotation="0" wrapText="false" indent="0" shrinkToFit="false"/>
      <protection locked="true" hidden="false"/>
    </xf>
  </cellStyleXfs>
  <cellXfs count="29">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6" fillId="0" borderId="0" xfId="24" applyFont="true" applyBorder="true" applyAlignment="true" applyProtection="false">
      <alignment horizontal="left" vertical="center" textRotation="0" wrapText="false" indent="0" shrinkToFit="false"/>
      <protection locked="true" hidden="false"/>
    </xf>
    <xf numFmtId="164" fontId="6" fillId="0" borderId="0" xfId="24" applyFont="true" applyBorder="true" applyAlignment="true" applyProtection="false">
      <alignment horizontal="left" vertical="center" textRotation="0" wrapText="tru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8" fillId="0" borderId="0" xfId="24" applyFont="tru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2" borderId="0" xfId="21" applyFont="true" applyBorder="true" applyAlignment="true" applyProtection="true">
      <alignment horizontal="general" vertical="center" textRotation="0" wrapText="false" indent="0" shrinkToFit="false"/>
      <protection locked="true" hidden="false"/>
    </xf>
    <xf numFmtId="164" fontId="0" fillId="3" borderId="0" xfId="22" applyFont="true" applyBorder="true" applyAlignment="true" applyProtection="true">
      <alignment horizontal="general" vertical="center" textRotation="0" wrapText="false" indent="0" shrinkToFit="false"/>
      <protection locked="true" hidden="false"/>
    </xf>
    <xf numFmtId="164" fontId="0" fillId="4" borderId="0" xfId="23" applyFont="true" applyBorder="true" applyAlignment="true" applyProtection="tru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5" fontId="5" fillId="0" borderId="0" xfId="0" applyFont="true" applyBorder="false" applyAlignment="true" applyProtection="false">
      <alignment horizontal="left" vertical="center" textRotation="0" wrapText="false" indent="0" shrinkToFit="false"/>
      <protection locked="true" hidden="false"/>
    </xf>
    <xf numFmtId="166" fontId="8" fillId="0" borderId="0" xfId="24" applyFont="true" applyBorder="false" applyAlignment="true" applyProtection="false">
      <alignment horizontal="left" vertical="center" textRotation="0" wrapText="true" indent="0" shrinkToFit="false"/>
      <protection locked="true" hidden="false"/>
    </xf>
    <xf numFmtId="167" fontId="8" fillId="0" borderId="0" xfId="24" applyFont="true" applyBorder="fals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4" fillId="0" borderId="0" xfId="20" applyFont="true" applyBorder="true" applyAlignment="true" applyProtection="true">
      <alignment horizontal="left" vertical="bottom" textRotation="0" wrapText="true" indent="0" shrinkToFit="false"/>
      <protection locked="true" hidden="false"/>
    </xf>
    <xf numFmtId="164" fontId="4" fillId="0" borderId="0" xfId="20" applyFont="true" applyBorder="true" applyAlignment="true" applyProtection="true">
      <alignment horizontal="center" vertical="bottom" textRotation="0" wrapText="true" indent="0" shrinkToFit="false"/>
      <protection locked="true" hidden="false"/>
    </xf>
    <xf numFmtId="164" fontId="0" fillId="2" borderId="0" xfId="21" applyFont="true" applyBorder="true" applyAlignment="true" applyProtection="true">
      <alignment horizontal="center" vertical="bottom" textRotation="0" wrapText="false" indent="0" shrinkToFit="false"/>
      <protection locked="true" hidden="false"/>
    </xf>
    <xf numFmtId="164" fontId="0" fillId="2" borderId="0" xfId="21" applyFont="true" applyBorder="true" applyAlignment="true" applyProtection="true">
      <alignment horizontal="general" vertical="bottom" textRotation="0" wrapText="false" indent="0" shrinkToFit="false"/>
      <protection locked="true" hidden="false"/>
    </xf>
    <xf numFmtId="164" fontId="0" fillId="3" borderId="0" xfId="22" applyFont="true" applyBorder="true" applyAlignment="true" applyProtection="true">
      <alignment horizontal="general" vertical="bottom" textRotation="0" wrapText="false" indent="0" shrinkToFit="false"/>
      <protection locked="true" hidden="false"/>
    </xf>
    <xf numFmtId="164" fontId="0" fillId="4" borderId="0" xfId="23" applyFont="true" applyBorder="true" applyAlignment="true" applyProtection="true">
      <alignment horizontal="center" vertical="bottom" textRotation="0" wrapText="false" indent="0" shrinkToFit="false"/>
      <protection locked="true" hidden="false"/>
    </xf>
    <xf numFmtId="164" fontId="0" fillId="4" borderId="0" xfId="23" applyFont="true" applyBorder="true" applyAlignment="true" applyProtection="tru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Logius Header" xfId="20"/>
    <cellStyle name="Logius Highlight; bg=GREY_25_PERCENT" xfId="21"/>
    <cellStyle name="Logius Highlight; bg=LIGHT_TURQUOISE" xfId="22"/>
    <cellStyle name="Logius Highlight; bg=LIGHT_YELLOW" xfId="23"/>
    <cellStyle name="Excel Built-in Normal" xfId="24"/>
  </cellStyles>
  <dxfs count="11">
    <dxf>
      <font>
        <name val="Arial"/>
        <family val="2"/>
        <b val="1"/>
        <i val="0"/>
        <color rgb="FFFF0000"/>
      </font>
    </dxf>
    <dxf>
      <font>
        <name val="Arial"/>
        <family val="2"/>
        <b val="1"/>
        <i val="0"/>
        <color rgb="FFFF0000"/>
      </font>
    </dxf>
    <dxf>
      <font>
        <name val="Arial"/>
        <family val="2"/>
        <b val="1"/>
        <i val="0"/>
        <color rgb="FFFF0000"/>
      </font>
    </dxf>
    <dxf>
      <font>
        <name val="Arial"/>
        <family val="2"/>
        <b val="1"/>
        <i val="0"/>
        <color rgb="FFFF0000"/>
      </font>
    </dxf>
    <dxf>
      <font>
        <name val="Arial"/>
        <family val="2"/>
        <b val="1"/>
        <i val="0"/>
        <color rgb="FFFF0000"/>
      </font>
    </dxf>
    <dxf>
      <font>
        <name val="Arial"/>
        <family val="2"/>
        <b val="1"/>
        <i val="0"/>
        <color rgb="FFFF0000"/>
      </font>
    </dxf>
    <dxf>
      <font>
        <name val="Arial"/>
        <family val="2"/>
        <b val="1"/>
        <i val="0"/>
        <color rgb="FFFF0000"/>
      </font>
    </dxf>
    <dxf>
      <font>
        <name val="Arial"/>
        <family val="2"/>
        <b val="1"/>
        <i val="0"/>
        <color rgb="FFFF0000"/>
      </font>
    </dxf>
    <dxf>
      <font>
        <name val="Arial"/>
        <family val="2"/>
        <b val="1"/>
        <i val="0"/>
        <color rgb="FFFF0000"/>
      </font>
    </dxf>
    <dxf>
      <font>
        <name val="Arial"/>
        <family val="2"/>
        <b val="1"/>
        <i val="0"/>
        <color rgb="FFFF0000"/>
      </font>
    </dxf>
    <dxf>
      <font>
        <name val="Arial"/>
        <family val="2"/>
        <b val="1"/>
        <i val="0"/>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127"/>
  <sheetViews>
    <sheetView showFormulas="false" showGridLines="true" showRowColHeaders="true" showZeros="true" rightToLeft="false" tabSelected="true" showOutlineSymbols="true" defaultGridColor="true" view="normal" topLeftCell="A1" colorId="64" zoomScale="85" zoomScaleNormal="85" zoomScalePageLayoutView="100" workbookViewId="0">
      <pane xSplit="3" ySplit="2" topLeftCell="D3" activePane="bottomRight" state="frozen"/>
      <selection pane="topLeft" activeCell="A1" activeCellId="0" sqref="A1"/>
      <selection pane="topRight" activeCell="D1" activeCellId="0" sqref="D1"/>
      <selection pane="bottomLeft" activeCell="A3" activeCellId="0" sqref="A3"/>
      <selection pane="bottomRight" activeCell="E3" activeCellId="0" sqref="E3"/>
    </sheetView>
  </sheetViews>
  <sheetFormatPr defaultColWidth="9.13671875" defaultRowHeight="11.25" zeroHeight="false" outlineLevelRow="0" outlineLevelCol="0"/>
  <cols>
    <col collapsed="false" customWidth="true" hidden="false" outlineLevel="0" max="1" min="1" style="1" width="0.99"/>
    <col collapsed="false" customWidth="true" hidden="false" outlineLevel="0" max="2" min="2" style="2" width="37.7"/>
    <col collapsed="false" customWidth="true" hidden="false" outlineLevel="0" max="3" min="3" style="3" width="8.28"/>
    <col collapsed="false" customWidth="true" hidden="false" outlineLevel="0" max="4" min="4" style="2" width="32.7"/>
    <col collapsed="false" customWidth="true" hidden="false" outlineLevel="0" max="5" min="5" style="1" width="18.14"/>
    <col collapsed="false" customWidth="true" hidden="false" outlineLevel="0" max="6" min="6" style="1" width="74.99"/>
    <col collapsed="false" customWidth="true" hidden="false" outlineLevel="0" max="7" min="7" style="1" width="81.56"/>
    <col collapsed="false" customWidth="false" hidden="false" outlineLevel="0" max="257" min="8" style="1" width="9.14"/>
  </cols>
  <sheetData>
    <row r="1" s="7" customFormat="true" ht="11.25" hidden="false" customHeight="false" outlineLevel="0" collapsed="false">
      <c r="A1" s="4" t="s">
        <v>0</v>
      </c>
      <c r="B1" s="5"/>
      <c r="C1" s="6"/>
      <c r="D1" s="5"/>
      <c r="E1" s="5"/>
    </row>
    <row r="2" s="7" customFormat="true" ht="22.5" hidden="false" customHeight="false" outlineLevel="0" collapsed="false">
      <c r="B2" s="8" t="s">
        <v>1</v>
      </c>
      <c r="C2" s="9" t="s">
        <v>2</v>
      </c>
      <c r="D2" s="8" t="s">
        <v>3</v>
      </c>
      <c r="E2" s="8" t="s">
        <v>4</v>
      </c>
      <c r="F2" s="5" t="s">
        <v>5</v>
      </c>
      <c r="G2" s="5" t="s">
        <v>6</v>
      </c>
    </row>
    <row r="3" customFormat="false" ht="11.25" hidden="false" customHeight="false" outlineLevel="0" collapsed="false">
      <c r="B3" s="10" t="s">
        <v>7</v>
      </c>
      <c r="C3" s="3" t="s">
        <v>8</v>
      </c>
      <c r="F3" s="1" t="s">
        <v>9</v>
      </c>
      <c r="G3" s="1" t="s">
        <v>10</v>
      </c>
    </row>
    <row r="4" customFormat="false" ht="11.25" hidden="false" customHeight="false" outlineLevel="0" collapsed="false">
      <c r="B4" s="10" t="s">
        <v>11</v>
      </c>
      <c r="C4" s="3" t="s">
        <v>8</v>
      </c>
      <c r="D4" s="10" t="s">
        <v>12</v>
      </c>
      <c r="E4" s="10" t="s">
        <v>13</v>
      </c>
      <c r="F4" s="1" t="s">
        <v>14</v>
      </c>
      <c r="G4" s="1" t="s">
        <v>15</v>
      </c>
    </row>
    <row r="5" customFormat="false" ht="22.5" hidden="false" customHeight="false" outlineLevel="0" collapsed="false">
      <c r="B5" s="10" t="s">
        <v>16</v>
      </c>
      <c r="C5" s="3" t="s">
        <v>8</v>
      </c>
      <c r="D5" s="10" t="s">
        <v>17</v>
      </c>
      <c r="E5" s="10" t="s">
        <v>18</v>
      </c>
      <c r="F5" s="1" t="s">
        <v>19</v>
      </c>
      <c r="G5" s="1" t="s">
        <v>20</v>
      </c>
    </row>
    <row r="6" customFormat="false" ht="22.5" hidden="false" customHeight="false" outlineLevel="0" collapsed="false">
      <c r="B6" s="10" t="s">
        <v>21</v>
      </c>
      <c r="C6" s="3" t="s">
        <v>8</v>
      </c>
      <c r="D6" s="10" t="s">
        <v>22</v>
      </c>
      <c r="E6" s="10" t="s">
        <v>23</v>
      </c>
      <c r="F6" s="1" t="s">
        <v>24</v>
      </c>
      <c r="G6" s="1" t="s">
        <v>25</v>
      </c>
    </row>
    <row r="7" customFormat="false" ht="11.25" hidden="false" customHeight="false" outlineLevel="0" collapsed="false">
      <c r="B7" s="10" t="s">
        <v>26</v>
      </c>
      <c r="C7" s="3" t="s">
        <v>8</v>
      </c>
      <c r="E7" s="1" t="s">
        <v>27</v>
      </c>
      <c r="F7" s="1" t="s">
        <v>28</v>
      </c>
      <c r="G7" s="1" t="s">
        <v>29</v>
      </c>
    </row>
    <row r="8" customFormat="false" ht="22.5" hidden="false" customHeight="false" outlineLevel="0" collapsed="false">
      <c r="B8" s="2" t="s">
        <v>30</v>
      </c>
      <c r="C8" s="3" t="s">
        <v>31</v>
      </c>
      <c r="D8" s="2" t="s">
        <v>32</v>
      </c>
      <c r="E8" s="1" t="s">
        <v>33</v>
      </c>
      <c r="F8" s="1" t="s">
        <v>34</v>
      </c>
      <c r="G8" s="1" t="s">
        <v>35</v>
      </c>
    </row>
    <row r="9" customFormat="false" ht="22.5" hidden="false" customHeight="false" outlineLevel="0" collapsed="false">
      <c r="B9" s="10" t="s">
        <v>36</v>
      </c>
      <c r="C9" s="3" t="s">
        <v>8</v>
      </c>
      <c r="D9" s="10" t="s">
        <v>37</v>
      </c>
      <c r="F9" s="1" t="s">
        <v>38</v>
      </c>
      <c r="G9" s="1" t="s">
        <v>39</v>
      </c>
    </row>
    <row r="10" customFormat="false" ht="33.75" hidden="false" customHeight="false" outlineLevel="0" collapsed="false">
      <c r="B10" s="10" t="s">
        <v>40</v>
      </c>
      <c r="C10" s="3" t="s">
        <v>31</v>
      </c>
      <c r="D10" s="10" t="s">
        <v>41</v>
      </c>
      <c r="F10" s="1" t="s">
        <v>42</v>
      </c>
      <c r="G10" s="1" t="s">
        <v>43</v>
      </c>
    </row>
    <row r="11" customFormat="false" ht="22.5" hidden="false" customHeight="false" outlineLevel="0" collapsed="false">
      <c r="B11" s="10" t="s">
        <v>44</v>
      </c>
      <c r="C11" s="3" t="s">
        <v>31</v>
      </c>
      <c r="F11" s="1" t="s">
        <v>45</v>
      </c>
      <c r="G11" s="1" t="s">
        <v>46</v>
      </c>
    </row>
    <row r="12" customFormat="false" ht="22.5" hidden="false" customHeight="false" outlineLevel="0" collapsed="false">
      <c r="B12" s="10" t="s">
        <v>47</v>
      </c>
      <c r="C12" s="3" t="s">
        <v>31</v>
      </c>
      <c r="D12" s="2" t="s">
        <v>48</v>
      </c>
      <c r="F12" s="1" t="s">
        <v>49</v>
      </c>
      <c r="G12" s="1" t="s">
        <v>50</v>
      </c>
    </row>
    <row r="13" customFormat="false" ht="11.25" hidden="false" customHeight="false" outlineLevel="0" collapsed="false">
      <c r="C13" s="3" t="s">
        <v>31</v>
      </c>
      <c r="D13" s="2" t="s">
        <v>51</v>
      </c>
      <c r="E13" s="10" t="s">
        <v>52</v>
      </c>
      <c r="F13" s="1" t="s">
        <v>53</v>
      </c>
      <c r="G13" s="1" t="s">
        <v>54</v>
      </c>
    </row>
    <row r="14" customFormat="false" ht="11.25" hidden="false" customHeight="false" outlineLevel="0" collapsed="false">
      <c r="C14" s="3" t="s">
        <v>31</v>
      </c>
      <c r="D14" s="2" t="s">
        <v>51</v>
      </c>
      <c r="E14" s="10" t="n">
        <v>6</v>
      </c>
      <c r="F14" s="1" t="s">
        <v>55</v>
      </c>
      <c r="G14" s="1" t="s">
        <v>56</v>
      </c>
    </row>
    <row r="15" customFormat="false" ht="22.5" hidden="false" customHeight="false" outlineLevel="0" collapsed="false">
      <c r="C15" s="3" t="s">
        <v>31</v>
      </c>
      <c r="D15" s="2" t="s">
        <v>51</v>
      </c>
      <c r="E15" s="10" t="s">
        <v>57</v>
      </c>
      <c r="F15" s="1" t="s">
        <v>58</v>
      </c>
      <c r="G15" s="1" t="s">
        <v>59</v>
      </c>
    </row>
    <row r="16" customFormat="false" ht="11.25" hidden="false" customHeight="false" outlineLevel="0" collapsed="false">
      <c r="C16" s="3" t="s">
        <v>31</v>
      </c>
      <c r="D16" s="2" t="s">
        <v>51</v>
      </c>
      <c r="E16" s="10" t="s">
        <v>60</v>
      </c>
      <c r="F16" s="1" t="s">
        <v>61</v>
      </c>
      <c r="G16" s="1" t="s">
        <v>62</v>
      </c>
    </row>
    <row r="17" customFormat="false" ht="11.25" hidden="false" customHeight="false" outlineLevel="0" collapsed="false">
      <c r="C17" s="3" t="s">
        <v>31</v>
      </c>
      <c r="D17" s="2" t="s">
        <v>51</v>
      </c>
      <c r="E17" s="10" t="n">
        <v>2001</v>
      </c>
      <c r="F17" s="1" t="s">
        <v>63</v>
      </c>
      <c r="G17" s="1" t="s">
        <v>64</v>
      </c>
    </row>
    <row r="18" customFormat="false" ht="57.75" hidden="false" customHeight="true" outlineLevel="0" collapsed="false">
      <c r="C18" s="3" t="s">
        <v>31</v>
      </c>
      <c r="D18" s="2" t="s">
        <v>51</v>
      </c>
      <c r="E18" s="10" t="s">
        <v>65</v>
      </c>
      <c r="F18" s="1" t="s">
        <v>66</v>
      </c>
      <c r="G18" s="1" t="s">
        <v>67</v>
      </c>
    </row>
    <row r="19" customFormat="false" ht="33.75" hidden="false" customHeight="false" outlineLevel="0" collapsed="false">
      <c r="C19" s="3" t="s">
        <v>31</v>
      </c>
      <c r="D19" s="2" t="s">
        <v>51</v>
      </c>
      <c r="E19" s="10" t="s">
        <v>68</v>
      </c>
      <c r="F19" s="1" t="s">
        <v>69</v>
      </c>
      <c r="G19" s="1" t="s">
        <v>70</v>
      </c>
    </row>
    <row r="20" customFormat="false" ht="22.5" hidden="false" customHeight="false" outlineLevel="0" collapsed="false">
      <c r="B20" s="2" t="s">
        <v>71</v>
      </c>
      <c r="C20" s="3" t="s">
        <v>8</v>
      </c>
      <c r="D20" s="2" t="s">
        <v>48</v>
      </c>
      <c r="F20" s="1" t="s">
        <v>72</v>
      </c>
      <c r="G20" s="1" t="s">
        <v>73</v>
      </c>
    </row>
    <row r="21" customFormat="false" ht="11.25" hidden="false" customHeight="false" outlineLevel="0" collapsed="false">
      <c r="C21" s="3" t="s">
        <v>31</v>
      </c>
      <c r="D21" s="2" t="s">
        <v>51</v>
      </c>
      <c r="F21" s="1" t="s">
        <v>74</v>
      </c>
      <c r="G21" s="1" t="s">
        <v>75</v>
      </c>
    </row>
    <row r="22" customFormat="false" ht="11.25" hidden="false" customHeight="false" outlineLevel="0" collapsed="false">
      <c r="C22" s="3" t="s">
        <v>31</v>
      </c>
      <c r="D22" s="2" t="s">
        <v>51</v>
      </c>
      <c r="E22" s="1" t="n">
        <v>88</v>
      </c>
      <c r="F22" s="1" t="s">
        <v>76</v>
      </c>
      <c r="G22" s="1" t="s">
        <v>77</v>
      </c>
    </row>
    <row r="23" customFormat="false" ht="11.25" hidden="false" customHeight="false" outlineLevel="0" collapsed="false">
      <c r="C23" s="3" t="s">
        <v>31</v>
      </c>
      <c r="D23" s="2" t="s">
        <v>51</v>
      </c>
      <c r="E23" s="1" t="s">
        <v>78</v>
      </c>
      <c r="F23" s="1" t="s">
        <v>79</v>
      </c>
      <c r="G23" s="1" t="s">
        <v>80</v>
      </c>
    </row>
    <row r="24" customFormat="false" ht="11.25" hidden="false" customHeight="false" outlineLevel="0" collapsed="false">
      <c r="C24" s="3" t="s">
        <v>31</v>
      </c>
      <c r="D24" s="2" t="s">
        <v>51</v>
      </c>
      <c r="E24" s="1" t="s">
        <v>81</v>
      </c>
      <c r="F24" s="1" t="s">
        <v>82</v>
      </c>
      <c r="G24" s="1" t="s">
        <v>83</v>
      </c>
    </row>
    <row r="25" customFormat="false" ht="11.25" hidden="false" customHeight="false" outlineLevel="0" collapsed="false">
      <c r="C25" s="3" t="s">
        <v>31</v>
      </c>
      <c r="D25" s="2" t="s">
        <v>51</v>
      </c>
      <c r="E25" s="1" t="s">
        <v>84</v>
      </c>
      <c r="F25" s="1" t="s">
        <v>85</v>
      </c>
      <c r="G25" s="1" t="s">
        <v>86</v>
      </c>
    </row>
    <row r="26" customFormat="false" ht="11.25" hidden="false" customHeight="false" outlineLevel="0" collapsed="false">
      <c r="C26" s="3" t="s">
        <v>31</v>
      </c>
      <c r="D26" s="2" t="s">
        <v>51</v>
      </c>
      <c r="E26" s="1" t="s">
        <v>87</v>
      </c>
      <c r="F26" s="1" t="s">
        <v>88</v>
      </c>
      <c r="G26" s="1" t="s">
        <v>89</v>
      </c>
    </row>
    <row r="27" customFormat="false" ht="11.25" hidden="false" customHeight="false" outlineLevel="0" collapsed="false">
      <c r="C27" s="3" t="s">
        <v>31</v>
      </c>
      <c r="D27" s="2" t="s">
        <v>51</v>
      </c>
      <c r="F27" s="1" t="s">
        <v>90</v>
      </c>
      <c r="G27" s="1" t="s">
        <v>91</v>
      </c>
    </row>
    <row r="28" customFormat="false" ht="22.5" hidden="false" customHeight="false" outlineLevel="0" collapsed="false">
      <c r="B28" s="2" t="s">
        <v>92</v>
      </c>
      <c r="C28" s="3" t="s">
        <v>31</v>
      </c>
      <c r="F28" s="1" t="s">
        <v>93</v>
      </c>
      <c r="G28" s="1" t="s">
        <v>94</v>
      </c>
    </row>
    <row r="29" customFormat="false" ht="11.25" hidden="false" customHeight="false" outlineLevel="0" collapsed="false">
      <c r="B29" s="2" t="s">
        <v>95</v>
      </c>
      <c r="C29" s="3" t="s">
        <v>8</v>
      </c>
      <c r="E29" s="1" t="n">
        <v>40000524</v>
      </c>
      <c r="F29" s="1" t="s">
        <v>96</v>
      </c>
      <c r="G29" s="1" t="s">
        <v>97</v>
      </c>
    </row>
    <row r="30" customFormat="false" ht="11.25" hidden="false" customHeight="false" outlineLevel="0" collapsed="false">
      <c r="B30" s="2" t="s">
        <v>98</v>
      </c>
      <c r="C30" s="3" t="s">
        <v>31</v>
      </c>
      <c r="E30" s="1" t="s">
        <v>99</v>
      </c>
      <c r="F30" s="1" t="s">
        <v>100</v>
      </c>
      <c r="G30" s="1" t="s">
        <v>101</v>
      </c>
    </row>
    <row r="31" customFormat="false" ht="11.25" hidden="false" customHeight="false" outlineLevel="0" collapsed="false">
      <c r="B31" s="2" t="s">
        <v>102</v>
      </c>
      <c r="C31" s="3" t="s">
        <v>31</v>
      </c>
      <c r="F31" s="1" t="s">
        <v>103</v>
      </c>
      <c r="G31" s="1" t="s">
        <v>104</v>
      </c>
    </row>
    <row r="32" customFormat="false" ht="22.5" hidden="false" customHeight="false" outlineLevel="0" collapsed="false">
      <c r="B32" s="2" t="s">
        <v>105</v>
      </c>
      <c r="C32" s="3" t="s">
        <v>8</v>
      </c>
      <c r="F32" s="1" t="s">
        <v>106</v>
      </c>
      <c r="G32" s="1" t="s">
        <v>107</v>
      </c>
    </row>
    <row r="33" customFormat="false" ht="11.25" hidden="false" customHeight="false" outlineLevel="0" collapsed="false">
      <c r="C33" s="3" t="s">
        <v>31</v>
      </c>
      <c r="F33" s="1" t="s">
        <v>108</v>
      </c>
      <c r="G33" s="1" t="s">
        <v>109</v>
      </c>
    </row>
    <row r="34" customFormat="false" ht="11.25" hidden="false" customHeight="false" outlineLevel="0" collapsed="false">
      <c r="C34" s="3" t="s">
        <v>8</v>
      </c>
      <c r="F34" s="1" t="s">
        <v>110</v>
      </c>
      <c r="G34" s="1" t="s">
        <v>111</v>
      </c>
    </row>
    <row r="35" customFormat="false" ht="11.25" hidden="false" customHeight="false" outlineLevel="0" collapsed="false">
      <c r="C35" s="3" t="s">
        <v>31</v>
      </c>
      <c r="F35" s="1" t="s">
        <v>112</v>
      </c>
      <c r="G35" s="1" t="s">
        <v>113</v>
      </c>
    </row>
    <row r="36" customFormat="false" ht="11.25" hidden="false" customHeight="false" outlineLevel="0" collapsed="false">
      <c r="B36" s="2" t="s">
        <v>114</v>
      </c>
      <c r="C36" s="3" t="s">
        <v>8</v>
      </c>
      <c r="F36" s="1" t="s">
        <v>115</v>
      </c>
      <c r="G36" s="1" t="s">
        <v>116</v>
      </c>
    </row>
    <row r="37" customFormat="false" ht="11.25" hidden="false" customHeight="false" outlineLevel="0" collapsed="false">
      <c r="B37" s="1" t="s">
        <v>117</v>
      </c>
      <c r="C37" s="3" t="s">
        <v>31</v>
      </c>
      <c r="E37" s="1" t="s">
        <v>118</v>
      </c>
      <c r="F37" s="1" t="s">
        <v>119</v>
      </c>
      <c r="G37" s="1" t="s">
        <v>120</v>
      </c>
    </row>
    <row r="38" customFormat="false" ht="11.25" hidden="false" customHeight="false" outlineLevel="0" collapsed="false">
      <c r="B38" s="2" t="s">
        <v>121</v>
      </c>
      <c r="C38" s="3" t="s">
        <v>8</v>
      </c>
      <c r="E38" s="2"/>
      <c r="F38" s="1" t="s">
        <v>122</v>
      </c>
      <c r="G38" s="1" t="s">
        <v>123</v>
      </c>
    </row>
    <row r="39" customFormat="false" ht="11.25" hidden="false" customHeight="false" outlineLevel="0" collapsed="false">
      <c r="B39" s="2" t="s">
        <v>124</v>
      </c>
      <c r="C39" s="3" t="s">
        <v>31</v>
      </c>
      <c r="E39" s="2"/>
      <c r="F39" s="1" t="s">
        <v>125</v>
      </c>
      <c r="G39" s="1" t="s">
        <v>126</v>
      </c>
    </row>
    <row r="40" customFormat="false" ht="11.25" hidden="false" customHeight="false" outlineLevel="0" collapsed="false">
      <c r="B40" s="2" t="s">
        <v>127</v>
      </c>
      <c r="C40" s="3" t="s">
        <v>8</v>
      </c>
      <c r="E40" s="2" t="n">
        <v>12345678</v>
      </c>
      <c r="F40" s="1" t="s">
        <v>128</v>
      </c>
      <c r="G40" s="1" t="s">
        <v>129</v>
      </c>
    </row>
    <row r="41" customFormat="false" ht="22.5" hidden="false" customHeight="false" outlineLevel="0" collapsed="false">
      <c r="B41" s="2" t="s">
        <v>130</v>
      </c>
      <c r="C41" s="3" t="s">
        <v>31</v>
      </c>
      <c r="D41" s="2" t="s">
        <v>131</v>
      </c>
      <c r="E41" s="2" t="s">
        <v>23</v>
      </c>
      <c r="F41" s="1" t="s">
        <v>132</v>
      </c>
      <c r="G41" s="1" t="s">
        <v>133</v>
      </c>
    </row>
    <row r="42" customFormat="false" ht="45" hidden="false" customHeight="false" outlineLevel="0" collapsed="false">
      <c r="B42" s="2" t="s">
        <v>134</v>
      </c>
      <c r="C42" s="3" t="s">
        <v>8</v>
      </c>
      <c r="D42" s="2" t="s">
        <v>135</v>
      </c>
      <c r="E42" s="2" t="s">
        <v>136</v>
      </c>
      <c r="F42" s="1" t="s">
        <v>137</v>
      </c>
      <c r="G42" s="1" t="s">
        <v>138</v>
      </c>
    </row>
    <row r="43" customFormat="false" ht="11.25" hidden="false" customHeight="false" outlineLevel="0" collapsed="false">
      <c r="B43" s="2" t="s">
        <v>139</v>
      </c>
      <c r="C43" s="3" t="s">
        <v>31</v>
      </c>
      <c r="E43" s="2"/>
      <c r="F43" s="1" t="s">
        <v>140</v>
      </c>
      <c r="G43" s="1" t="s">
        <v>141</v>
      </c>
    </row>
    <row r="44" customFormat="false" ht="11.25" hidden="false" customHeight="false" outlineLevel="0" collapsed="false">
      <c r="B44" s="2" t="s">
        <v>142</v>
      </c>
      <c r="C44" s="3" t="s">
        <v>8</v>
      </c>
      <c r="E44" s="2" t="s">
        <v>143</v>
      </c>
      <c r="F44" s="1" t="s">
        <v>144</v>
      </c>
      <c r="G44" s="1" t="s">
        <v>145</v>
      </c>
    </row>
    <row r="45" customFormat="false" ht="22.5" hidden="false" customHeight="false" outlineLevel="0" collapsed="false">
      <c r="B45" s="2" t="s">
        <v>146</v>
      </c>
      <c r="C45" s="3" t="s">
        <v>8</v>
      </c>
      <c r="D45" s="2" t="s">
        <v>147</v>
      </c>
      <c r="E45" s="2"/>
      <c r="F45" s="1" t="s">
        <v>148</v>
      </c>
      <c r="G45" s="1" t="s">
        <v>149</v>
      </c>
    </row>
    <row r="46" customFormat="false" ht="22.5" hidden="false" customHeight="false" outlineLevel="0" collapsed="false">
      <c r="B46" s="2" t="s">
        <v>150</v>
      </c>
      <c r="C46" s="3" t="s">
        <v>31</v>
      </c>
      <c r="E46" s="2" t="n">
        <v>98765432</v>
      </c>
      <c r="F46" s="1" t="s">
        <v>151</v>
      </c>
      <c r="G46" s="1" t="s">
        <v>152</v>
      </c>
    </row>
    <row r="47" customFormat="false" ht="22.5" hidden="false" customHeight="false" outlineLevel="0" collapsed="false">
      <c r="B47" s="2" t="s">
        <v>153</v>
      </c>
      <c r="C47" s="3" t="s">
        <v>8</v>
      </c>
      <c r="E47" s="2"/>
      <c r="F47" s="1" t="s">
        <v>154</v>
      </c>
      <c r="G47" s="1" t="s">
        <v>155</v>
      </c>
    </row>
    <row r="48" customFormat="false" ht="22.5" hidden="false" customHeight="false" outlineLevel="0" collapsed="false">
      <c r="B48" s="2" t="s">
        <v>156</v>
      </c>
      <c r="C48" s="3" t="s">
        <v>8</v>
      </c>
      <c r="E48" s="2"/>
      <c r="F48" s="1" t="s">
        <v>157</v>
      </c>
      <c r="G48" s="1" t="s">
        <v>158</v>
      </c>
    </row>
    <row r="49" customFormat="false" ht="11.25" hidden="false" customHeight="false" outlineLevel="0" collapsed="false">
      <c r="B49" s="2" t="s">
        <v>127</v>
      </c>
      <c r="C49" s="3" t="s">
        <v>8</v>
      </c>
      <c r="E49" s="2" t="s">
        <v>159</v>
      </c>
      <c r="F49" s="1" t="s">
        <v>160</v>
      </c>
      <c r="G49" s="1" t="s">
        <v>161</v>
      </c>
    </row>
    <row r="50" customFormat="false" ht="22.5" hidden="false" customHeight="false" outlineLevel="0" collapsed="false">
      <c r="B50" s="2" t="s">
        <v>130</v>
      </c>
      <c r="C50" s="3" t="s">
        <v>31</v>
      </c>
      <c r="D50" s="2" t="s">
        <v>131</v>
      </c>
      <c r="E50" s="2" t="s">
        <v>23</v>
      </c>
      <c r="F50" s="1" t="s">
        <v>162</v>
      </c>
      <c r="G50" s="1" t="s">
        <v>163</v>
      </c>
    </row>
    <row r="51" customFormat="false" ht="45" hidden="false" customHeight="false" outlineLevel="0" collapsed="false">
      <c r="B51" s="2" t="s">
        <v>134</v>
      </c>
      <c r="C51" s="3" t="s">
        <v>8</v>
      </c>
      <c r="D51" s="2" t="s">
        <v>135</v>
      </c>
      <c r="E51" s="2" t="s">
        <v>164</v>
      </c>
      <c r="F51" s="1" t="s">
        <v>165</v>
      </c>
      <c r="G51" s="1" t="s">
        <v>166</v>
      </c>
    </row>
    <row r="52" customFormat="false" ht="22.5" hidden="false" customHeight="false" outlineLevel="0" collapsed="false">
      <c r="B52" s="2" t="s">
        <v>167</v>
      </c>
      <c r="C52" s="3" t="s">
        <v>31</v>
      </c>
      <c r="E52" s="2"/>
      <c r="F52" s="1" t="s">
        <v>168</v>
      </c>
      <c r="G52" s="1" t="s">
        <v>169</v>
      </c>
    </row>
    <row r="53" customFormat="false" ht="11.25" hidden="false" customHeight="false" outlineLevel="0" collapsed="false">
      <c r="B53" s="2" t="s">
        <v>170</v>
      </c>
      <c r="C53" s="3" t="s">
        <v>8</v>
      </c>
      <c r="E53" s="2" t="s">
        <v>171</v>
      </c>
      <c r="F53" s="1" t="s">
        <v>172</v>
      </c>
      <c r="G53" s="1" t="s">
        <v>173</v>
      </c>
    </row>
    <row r="54" customFormat="false" ht="11.25" hidden="false" customHeight="false" outlineLevel="0" collapsed="false">
      <c r="B54" s="2" t="s">
        <v>174</v>
      </c>
      <c r="C54" s="3" t="s">
        <v>31</v>
      </c>
      <c r="F54" s="1" t="s">
        <v>175</v>
      </c>
      <c r="G54" s="1" t="s">
        <v>176</v>
      </c>
    </row>
    <row r="55" customFormat="false" ht="11.25" hidden="false" customHeight="false" outlineLevel="0" collapsed="false">
      <c r="B55" s="2" t="s">
        <v>177</v>
      </c>
      <c r="C55" s="3" t="s">
        <v>8</v>
      </c>
      <c r="D55" s="2" t="s">
        <v>178</v>
      </c>
      <c r="E55" s="2" t="s">
        <v>179</v>
      </c>
      <c r="F55" s="1" t="s">
        <v>180</v>
      </c>
      <c r="G55" s="1" t="s">
        <v>181</v>
      </c>
    </row>
    <row r="56" customFormat="false" ht="11.25" hidden="false" customHeight="false" outlineLevel="0" collapsed="false">
      <c r="B56" s="2" t="s">
        <v>182</v>
      </c>
      <c r="C56" s="3" t="s">
        <v>8</v>
      </c>
      <c r="D56" s="2" t="s">
        <v>183</v>
      </c>
      <c r="E56" s="2" t="s">
        <v>184</v>
      </c>
      <c r="F56" s="1" t="s">
        <v>185</v>
      </c>
      <c r="G56" s="1" t="s">
        <v>186</v>
      </c>
    </row>
    <row r="57" customFormat="false" ht="11.25" hidden="false" customHeight="false" outlineLevel="0" collapsed="false">
      <c r="B57" s="2" t="s">
        <v>187</v>
      </c>
      <c r="C57" s="3" t="s">
        <v>31</v>
      </c>
      <c r="E57" s="2"/>
      <c r="F57" s="1" t="s">
        <v>188</v>
      </c>
      <c r="G57" s="1" t="s">
        <v>189</v>
      </c>
    </row>
    <row r="58" customFormat="false" ht="22.5" hidden="false" customHeight="false" outlineLevel="0" collapsed="false">
      <c r="B58" s="2" t="s">
        <v>190</v>
      </c>
      <c r="C58" s="3" t="s">
        <v>31</v>
      </c>
      <c r="D58" s="2" t="s">
        <v>178</v>
      </c>
      <c r="E58" s="2" t="s">
        <v>191</v>
      </c>
      <c r="F58" s="1" t="s">
        <v>192</v>
      </c>
      <c r="G58" s="1" t="s">
        <v>193</v>
      </c>
    </row>
    <row r="59" customFormat="false" ht="11.25" hidden="false" customHeight="false" outlineLevel="0" collapsed="false">
      <c r="B59" s="2" t="s">
        <v>182</v>
      </c>
      <c r="C59" s="3" t="s">
        <v>8</v>
      </c>
      <c r="D59" s="2" t="s">
        <v>183</v>
      </c>
      <c r="E59" s="2" t="s">
        <v>184</v>
      </c>
      <c r="F59" s="1" t="s">
        <v>194</v>
      </c>
      <c r="G59" s="1" t="s">
        <v>195</v>
      </c>
    </row>
    <row r="60" customFormat="false" ht="11.25" hidden="false" customHeight="false" outlineLevel="0" collapsed="false">
      <c r="B60" s="2" t="s">
        <v>196</v>
      </c>
      <c r="C60" s="3" t="s">
        <v>8</v>
      </c>
      <c r="D60" s="2" t="s">
        <v>178</v>
      </c>
      <c r="E60" s="2" t="s">
        <v>191</v>
      </c>
      <c r="F60" s="1" t="s">
        <v>197</v>
      </c>
      <c r="G60" s="1" t="s">
        <v>198</v>
      </c>
    </row>
    <row r="61" customFormat="false" ht="11.25" hidden="false" customHeight="false" outlineLevel="0" collapsed="false">
      <c r="B61" s="2" t="s">
        <v>182</v>
      </c>
      <c r="C61" s="3" t="s">
        <v>8</v>
      </c>
      <c r="D61" s="2" t="s">
        <v>183</v>
      </c>
      <c r="E61" s="2" t="s">
        <v>184</v>
      </c>
      <c r="F61" s="1" t="s">
        <v>199</v>
      </c>
      <c r="G61" s="1" t="s">
        <v>200</v>
      </c>
    </row>
    <row r="62" customFormat="false" ht="11.25" hidden="false" customHeight="false" outlineLevel="0" collapsed="false">
      <c r="B62" s="2" t="s">
        <v>201</v>
      </c>
      <c r="C62" s="3" t="s">
        <v>31</v>
      </c>
      <c r="D62" s="2" t="s">
        <v>202</v>
      </c>
      <c r="E62" s="2" t="s">
        <v>203</v>
      </c>
      <c r="F62" s="1" t="s">
        <v>204</v>
      </c>
      <c r="G62" s="1" t="s">
        <v>205</v>
      </c>
    </row>
    <row r="63" customFormat="false" ht="11.25" hidden="false" customHeight="false" outlineLevel="0" collapsed="false">
      <c r="B63" s="2" t="s">
        <v>206</v>
      </c>
      <c r="C63" s="3" t="s">
        <v>8</v>
      </c>
      <c r="E63" s="2"/>
      <c r="F63" s="1" t="s">
        <v>207</v>
      </c>
      <c r="G63" s="1" t="s">
        <v>208</v>
      </c>
    </row>
    <row r="64" customFormat="false" ht="22.5" hidden="false" customHeight="false" outlineLevel="0" collapsed="false">
      <c r="B64" s="2" t="s">
        <v>209</v>
      </c>
      <c r="C64" s="3" t="s">
        <v>31</v>
      </c>
      <c r="D64" s="2" t="s">
        <v>210</v>
      </c>
      <c r="E64" s="2" t="s">
        <v>211</v>
      </c>
      <c r="F64" s="1" t="s">
        <v>212</v>
      </c>
      <c r="G64" s="1" t="s">
        <v>213</v>
      </c>
    </row>
    <row r="65" customFormat="false" ht="22.5" hidden="false" customHeight="false" outlineLevel="0" collapsed="false">
      <c r="B65" s="2" t="s">
        <v>201</v>
      </c>
      <c r="C65" s="3" t="s">
        <v>31</v>
      </c>
      <c r="D65" s="2" t="s">
        <v>214</v>
      </c>
      <c r="E65" s="2" t="s">
        <v>203</v>
      </c>
      <c r="F65" s="1" t="s">
        <v>212</v>
      </c>
      <c r="G65" s="1" t="s">
        <v>213</v>
      </c>
    </row>
    <row r="66" customFormat="false" ht="11.25" hidden="false" customHeight="false" outlineLevel="0" collapsed="false">
      <c r="B66" s="2" t="s">
        <v>215</v>
      </c>
      <c r="C66" s="3" t="s">
        <v>31</v>
      </c>
      <c r="E66" s="2"/>
      <c r="F66" s="1" t="s">
        <v>216</v>
      </c>
      <c r="G66" s="1" t="s">
        <v>217</v>
      </c>
    </row>
    <row r="67" customFormat="false" ht="11.25" hidden="false" customHeight="false" outlineLevel="0" collapsed="false">
      <c r="B67" s="2" t="s">
        <v>218</v>
      </c>
      <c r="C67" s="3" t="s">
        <v>8</v>
      </c>
      <c r="E67" s="2"/>
      <c r="F67" s="1" t="s">
        <v>219</v>
      </c>
      <c r="G67" s="1" t="s">
        <v>220</v>
      </c>
    </row>
    <row r="68" customFormat="false" ht="22.5" hidden="false" customHeight="false" outlineLevel="0" collapsed="false">
      <c r="B68" s="2" t="s">
        <v>221</v>
      </c>
      <c r="C68" s="3" t="s">
        <v>8</v>
      </c>
      <c r="D68" s="2" t="s">
        <v>222</v>
      </c>
      <c r="E68" s="2" t="s">
        <v>223</v>
      </c>
      <c r="F68" s="1" t="s">
        <v>224</v>
      </c>
      <c r="G68" s="1" t="s">
        <v>225</v>
      </c>
    </row>
    <row r="69" customFormat="false" ht="22.5" hidden="false" customHeight="false" outlineLevel="0" collapsed="false">
      <c r="B69" s="2" t="s">
        <v>226</v>
      </c>
      <c r="C69" s="3" t="s">
        <v>31</v>
      </c>
      <c r="E69" s="2"/>
      <c r="F69" s="1" t="s">
        <v>227</v>
      </c>
      <c r="G69" s="1" t="s">
        <v>228</v>
      </c>
    </row>
    <row r="70" customFormat="false" ht="33.75" hidden="false" customHeight="false" outlineLevel="0" collapsed="false">
      <c r="B70" s="2" t="s">
        <v>229</v>
      </c>
      <c r="C70" s="3" t="s">
        <v>31</v>
      </c>
      <c r="D70" s="2" t="s">
        <v>178</v>
      </c>
      <c r="E70" s="2" t="s">
        <v>191</v>
      </c>
      <c r="F70" s="1" t="s">
        <v>230</v>
      </c>
      <c r="G70" s="1" t="s">
        <v>231</v>
      </c>
    </row>
    <row r="71" customFormat="false" ht="11.25" hidden="false" customHeight="false" outlineLevel="0" collapsed="false">
      <c r="B71" s="2" t="s">
        <v>182</v>
      </c>
      <c r="C71" s="3" t="s">
        <v>8</v>
      </c>
      <c r="D71" s="2" t="s">
        <v>183</v>
      </c>
      <c r="E71" s="2" t="s">
        <v>184</v>
      </c>
      <c r="F71" s="1" t="s">
        <v>232</v>
      </c>
      <c r="G71" s="1" t="s">
        <v>233</v>
      </c>
    </row>
    <row r="72" customFormat="false" ht="11.25" hidden="false" customHeight="false" outlineLevel="0" collapsed="false">
      <c r="B72" s="2" t="s">
        <v>234</v>
      </c>
      <c r="C72" s="3" t="s">
        <v>31</v>
      </c>
      <c r="D72" s="2" t="s">
        <v>178</v>
      </c>
      <c r="E72" s="2" t="s">
        <v>191</v>
      </c>
      <c r="F72" s="1" t="s">
        <v>235</v>
      </c>
      <c r="G72" s="1" t="s">
        <v>236</v>
      </c>
    </row>
    <row r="73" customFormat="false" ht="11.25" hidden="false" customHeight="false" outlineLevel="0" collapsed="false">
      <c r="B73" s="2" t="s">
        <v>182</v>
      </c>
      <c r="C73" s="3" t="s">
        <v>8</v>
      </c>
      <c r="D73" s="2" t="s">
        <v>183</v>
      </c>
      <c r="E73" s="2" t="s">
        <v>184</v>
      </c>
      <c r="F73" s="1" t="s">
        <v>237</v>
      </c>
      <c r="G73" s="1" t="s">
        <v>238</v>
      </c>
    </row>
    <row r="74" customFormat="false" ht="11.25" hidden="false" customHeight="false" outlineLevel="0" collapsed="false">
      <c r="B74" s="2" t="s">
        <v>239</v>
      </c>
      <c r="C74" s="3" t="s">
        <v>31</v>
      </c>
      <c r="D74" s="2" t="s">
        <v>178</v>
      </c>
      <c r="E74" s="2" t="s">
        <v>191</v>
      </c>
      <c r="F74" s="1" t="s">
        <v>240</v>
      </c>
      <c r="G74" s="1" t="s">
        <v>241</v>
      </c>
    </row>
    <row r="75" customFormat="false" ht="11.25" hidden="false" customHeight="false" outlineLevel="0" collapsed="false">
      <c r="B75" s="2" t="s">
        <v>182</v>
      </c>
      <c r="C75" s="3" t="s">
        <v>8</v>
      </c>
      <c r="D75" s="2" t="s">
        <v>183</v>
      </c>
      <c r="E75" s="2" t="s">
        <v>184</v>
      </c>
      <c r="F75" s="1" t="s">
        <v>242</v>
      </c>
      <c r="G75" s="1" t="s">
        <v>243</v>
      </c>
    </row>
    <row r="76" customFormat="false" ht="11.25" hidden="false" customHeight="false" outlineLevel="0" collapsed="false">
      <c r="B76" s="2" t="s">
        <v>244</v>
      </c>
      <c r="C76" s="3" t="s">
        <v>31</v>
      </c>
      <c r="D76" s="2" t="s">
        <v>178</v>
      </c>
      <c r="E76" s="2" t="s">
        <v>191</v>
      </c>
      <c r="F76" s="1" t="s">
        <v>245</v>
      </c>
      <c r="G76" s="1" t="s">
        <v>246</v>
      </c>
    </row>
    <row r="77" customFormat="false" ht="11.25" hidden="false" customHeight="false" outlineLevel="0" collapsed="false">
      <c r="B77" s="2" t="s">
        <v>182</v>
      </c>
      <c r="C77" s="3" t="s">
        <v>8</v>
      </c>
      <c r="D77" s="2" t="s">
        <v>183</v>
      </c>
      <c r="E77" s="2" t="s">
        <v>184</v>
      </c>
      <c r="F77" s="1" t="s">
        <v>247</v>
      </c>
      <c r="G77" s="1" t="s">
        <v>248</v>
      </c>
    </row>
    <row r="78" customFormat="false" ht="11.25" hidden="false" customHeight="false" outlineLevel="0" collapsed="false">
      <c r="B78" s="2" t="s">
        <v>249</v>
      </c>
      <c r="C78" s="3" t="s">
        <v>31</v>
      </c>
      <c r="D78" s="2" t="s">
        <v>178</v>
      </c>
      <c r="E78" s="2" t="s">
        <v>191</v>
      </c>
      <c r="F78" s="1" t="s">
        <v>250</v>
      </c>
      <c r="G78" s="1" t="s">
        <v>251</v>
      </c>
    </row>
    <row r="79" customFormat="false" ht="11.25" hidden="false" customHeight="false" outlineLevel="0" collapsed="false">
      <c r="B79" s="2" t="s">
        <v>182</v>
      </c>
      <c r="C79" s="3" t="s">
        <v>8</v>
      </c>
      <c r="D79" s="2" t="s">
        <v>183</v>
      </c>
      <c r="E79" s="2" t="s">
        <v>184</v>
      </c>
      <c r="F79" s="1" t="s">
        <v>252</v>
      </c>
      <c r="G79" s="1" t="s">
        <v>253</v>
      </c>
    </row>
    <row r="80" customFormat="false" ht="11.25" hidden="false" customHeight="false" outlineLevel="0" collapsed="false">
      <c r="B80" s="2" t="s">
        <v>254</v>
      </c>
      <c r="C80" s="3" t="s">
        <v>8</v>
      </c>
      <c r="D80" s="2" t="s">
        <v>178</v>
      </c>
      <c r="E80" s="2" t="s">
        <v>191</v>
      </c>
      <c r="F80" s="1" t="s">
        <v>255</v>
      </c>
      <c r="G80" s="1" t="s">
        <v>256</v>
      </c>
    </row>
    <row r="81" customFormat="false" ht="11.25" hidden="false" customHeight="false" outlineLevel="0" collapsed="false">
      <c r="B81" s="2" t="s">
        <v>182</v>
      </c>
      <c r="C81" s="3" t="s">
        <v>8</v>
      </c>
      <c r="D81" s="2" t="s">
        <v>183</v>
      </c>
      <c r="E81" s="2" t="s">
        <v>184</v>
      </c>
      <c r="F81" s="1" t="s">
        <v>257</v>
      </c>
      <c r="G81" s="1" t="s">
        <v>258</v>
      </c>
    </row>
    <row r="82" customFormat="false" ht="12.75" hidden="false" customHeight="false" outlineLevel="0" collapsed="false">
      <c r="B82" s="2" t="s">
        <v>259</v>
      </c>
      <c r="C82" s="3" t="s">
        <v>8</v>
      </c>
      <c r="E82" s="11"/>
      <c r="F82" s="1" t="s">
        <v>260</v>
      </c>
      <c r="G82" s="1" t="s">
        <v>261</v>
      </c>
    </row>
    <row r="83" s="11" customFormat="true" ht="12.75" hidden="false" customHeight="false" outlineLevel="0" collapsed="false">
      <c r="B83" s="2" t="s">
        <v>262</v>
      </c>
      <c r="C83" s="3" t="s">
        <v>31</v>
      </c>
      <c r="F83" s="1" t="s">
        <v>263</v>
      </c>
      <c r="G83" s="1" t="s">
        <v>264</v>
      </c>
      <c r="H83" s="12"/>
      <c r="I83" s="13"/>
      <c r="J83" s="13"/>
      <c r="K83" s="13"/>
      <c r="L83" s="13"/>
      <c r="M83" s="14"/>
      <c r="N83" s="14"/>
      <c r="O83" s="14"/>
      <c r="P83" s="14"/>
    </row>
    <row r="84" s="11" customFormat="true" ht="12.75" hidden="false" customHeight="false" outlineLevel="0" collapsed="false">
      <c r="B84" s="2" t="s">
        <v>265</v>
      </c>
      <c r="C84" s="3" t="s">
        <v>31</v>
      </c>
      <c r="E84" s="1" t="s">
        <v>118</v>
      </c>
      <c r="F84" s="1" t="s">
        <v>266</v>
      </c>
      <c r="G84" s="1" t="s">
        <v>267</v>
      </c>
      <c r="H84" s="12"/>
      <c r="I84" s="13"/>
      <c r="J84" s="13"/>
      <c r="K84" s="13"/>
      <c r="L84" s="13"/>
      <c r="M84" s="14"/>
      <c r="N84" s="14"/>
      <c r="O84" s="14"/>
      <c r="P84" s="14"/>
    </row>
    <row r="85" s="11" customFormat="true" ht="12.75" hidden="false" customHeight="false" outlineLevel="0" collapsed="false">
      <c r="B85" s="2" t="s">
        <v>268</v>
      </c>
      <c r="C85" s="3" t="s">
        <v>8</v>
      </c>
      <c r="F85" s="1" t="s">
        <v>269</v>
      </c>
      <c r="G85" s="1" t="s">
        <v>270</v>
      </c>
      <c r="H85" s="12"/>
      <c r="I85" s="13"/>
      <c r="J85" s="13"/>
      <c r="K85" s="13"/>
      <c r="L85" s="13"/>
      <c r="M85" s="14"/>
      <c r="N85" s="14"/>
      <c r="O85" s="14"/>
      <c r="P85" s="14"/>
    </row>
    <row r="86" s="11" customFormat="true" ht="22.5" hidden="false" customHeight="false" outlineLevel="0" collapsed="false">
      <c r="B86" s="2" t="s">
        <v>271</v>
      </c>
      <c r="C86" s="3" t="s">
        <v>31</v>
      </c>
      <c r="F86" s="1" t="s">
        <v>272</v>
      </c>
      <c r="G86" s="1" t="s">
        <v>273</v>
      </c>
      <c r="H86" s="12" t="s">
        <v>274</v>
      </c>
      <c r="I86" s="13"/>
      <c r="J86" s="13"/>
      <c r="K86" s="13"/>
      <c r="L86" s="13"/>
      <c r="M86" s="14"/>
      <c r="N86" s="14"/>
      <c r="O86" s="14"/>
      <c r="P86" s="14"/>
    </row>
    <row r="87" s="11" customFormat="true" ht="12.75" hidden="false" customHeight="false" outlineLevel="0" collapsed="false">
      <c r="B87" s="2" t="s">
        <v>275</v>
      </c>
      <c r="C87" s="3" t="s">
        <v>8</v>
      </c>
      <c r="E87" s="2" t="n">
        <v>12345</v>
      </c>
      <c r="F87" s="1" t="s">
        <v>276</v>
      </c>
      <c r="G87" s="1" t="s">
        <v>277</v>
      </c>
      <c r="H87" s="12" t="s">
        <v>278</v>
      </c>
      <c r="I87" s="13"/>
      <c r="J87" s="13"/>
      <c r="K87" s="13"/>
      <c r="L87" s="13"/>
      <c r="M87" s="14"/>
      <c r="N87" s="14"/>
      <c r="O87" s="14"/>
      <c r="P87" s="14"/>
    </row>
    <row r="88" s="11" customFormat="true" ht="22.5" hidden="false" customHeight="false" outlineLevel="0" collapsed="false">
      <c r="B88" s="2" t="s">
        <v>130</v>
      </c>
      <c r="C88" s="3" t="s">
        <v>31</v>
      </c>
      <c r="D88" s="2" t="s">
        <v>131</v>
      </c>
      <c r="E88" s="2" t="s">
        <v>23</v>
      </c>
      <c r="F88" s="1" t="s">
        <v>279</v>
      </c>
      <c r="G88" s="1" t="s">
        <v>280</v>
      </c>
      <c r="H88" s="12" t="s">
        <v>281</v>
      </c>
      <c r="I88" s="13"/>
      <c r="J88" s="13"/>
      <c r="K88" s="13"/>
      <c r="L88" s="13"/>
      <c r="M88" s="14"/>
      <c r="N88" s="14" t="s">
        <v>282</v>
      </c>
      <c r="O88" s="14"/>
      <c r="P88" s="14"/>
    </row>
    <row r="89" s="11" customFormat="true" ht="45" hidden="false" customHeight="false" outlineLevel="0" collapsed="false">
      <c r="B89" s="2" t="s">
        <v>134</v>
      </c>
      <c r="C89" s="3" t="s">
        <v>8</v>
      </c>
      <c r="D89" s="2" t="s">
        <v>135</v>
      </c>
      <c r="E89" s="2" t="s">
        <v>136</v>
      </c>
      <c r="F89" s="1" t="s">
        <v>279</v>
      </c>
      <c r="G89" s="1" t="s">
        <v>283</v>
      </c>
      <c r="H89" s="12" t="s">
        <v>284</v>
      </c>
      <c r="I89" s="13"/>
      <c r="J89" s="13"/>
      <c r="K89" s="13"/>
      <c r="L89" s="13"/>
      <c r="M89" s="14"/>
      <c r="N89" s="14" t="s">
        <v>285</v>
      </c>
      <c r="O89" s="14"/>
      <c r="P89" s="14"/>
    </row>
    <row r="90" s="11" customFormat="true" ht="12.75" hidden="false" customHeight="false" outlineLevel="0" collapsed="false">
      <c r="B90" s="2" t="s">
        <v>139</v>
      </c>
      <c r="C90" s="3" t="s">
        <v>31</v>
      </c>
      <c r="E90" s="2"/>
      <c r="F90" s="1" t="s">
        <v>286</v>
      </c>
      <c r="G90" s="1" t="s">
        <v>287</v>
      </c>
      <c r="H90" s="12" t="s">
        <v>288</v>
      </c>
      <c r="I90" s="13"/>
      <c r="J90" s="13"/>
      <c r="K90" s="13"/>
      <c r="L90" s="13"/>
      <c r="M90" s="14"/>
      <c r="N90" s="14"/>
      <c r="O90" s="14"/>
      <c r="P90" s="14"/>
    </row>
    <row r="91" s="11" customFormat="true" ht="12.75" hidden="false" customHeight="false" outlineLevel="0" collapsed="false">
      <c r="B91" s="2" t="s">
        <v>142</v>
      </c>
      <c r="C91" s="3" t="s">
        <v>8</v>
      </c>
      <c r="E91" s="2" t="s">
        <v>143</v>
      </c>
      <c r="F91" s="1" t="s">
        <v>289</v>
      </c>
      <c r="G91" s="1" t="s">
        <v>290</v>
      </c>
      <c r="H91" s="12" t="s">
        <v>291</v>
      </c>
      <c r="I91" s="13"/>
      <c r="J91" s="13"/>
      <c r="K91" s="13"/>
      <c r="L91" s="13"/>
      <c r="M91" s="14"/>
      <c r="N91" s="14"/>
      <c r="O91" s="14"/>
      <c r="P91" s="14"/>
    </row>
    <row r="92" s="11" customFormat="true" ht="33.75" hidden="false" customHeight="false" outlineLevel="0" collapsed="false">
      <c r="B92" s="2" t="s">
        <v>292</v>
      </c>
      <c r="C92" s="3" t="s">
        <v>31</v>
      </c>
      <c r="F92" s="1" t="s">
        <v>293</v>
      </c>
      <c r="G92" s="1" t="s">
        <v>294</v>
      </c>
      <c r="H92" s="12" t="s">
        <v>295</v>
      </c>
      <c r="I92" s="13"/>
      <c r="J92" s="13"/>
      <c r="K92" s="13"/>
      <c r="L92" s="13"/>
      <c r="M92" s="14"/>
      <c r="N92" s="14"/>
      <c r="O92" s="14"/>
      <c r="P92" s="14"/>
    </row>
    <row r="93" s="11" customFormat="true" ht="22.5" hidden="false" customHeight="false" outlineLevel="0" collapsed="false">
      <c r="B93" s="2" t="s">
        <v>296</v>
      </c>
      <c r="C93" s="3" t="s">
        <v>8</v>
      </c>
      <c r="D93" s="2" t="s">
        <v>297</v>
      </c>
      <c r="E93" s="2" t="n">
        <v>3</v>
      </c>
      <c r="F93" s="1" t="s">
        <v>298</v>
      </c>
      <c r="G93" s="1" t="s">
        <v>299</v>
      </c>
      <c r="H93" s="12" t="s">
        <v>300</v>
      </c>
      <c r="I93" s="13"/>
      <c r="J93" s="13"/>
      <c r="K93" s="13"/>
      <c r="L93" s="13"/>
      <c r="M93" s="14"/>
      <c r="N93" s="14"/>
      <c r="O93" s="14"/>
      <c r="P93" s="14"/>
    </row>
    <row r="94" s="11" customFormat="true" ht="22.5" hidden="false" customHeight="false" outlineLevel="0" collapsed="false">
      <c r="B94" s="2" t="s">
        <v>301</v>
      </c>
      <c r="C94" s="3" t="s">
        <v>8</v>
      </c>
      <c r="F94" s="1" t="s">
        <v>302</v>
      </c>
      <c r="G94" s="1" t="s">
        <v>303</v>
      </c>
      <c r="H94" s="12" t="s">
        <v>304</v>
      </c>
      <c r="I94" s="13"/>
      <c r="J94" s="13"/>
      <c r="K94" s="13"/>
      <c r="L94" s="13"/>
      <c r="M94" s="14"/>
      <c r="N94" s="14"/>
      <c r="O94" s="14"/>
      <c r="P94" s="14"/>
    </row>
    <row r="95" s="11" customFormat="true" ht="12.75" hidden="false" customHeight="false" outlineLevel="0" collapsed="false">
      <c r="B95" s="2" t="s">
        <v>305</v>
      </c>
      <c r="C95" s="3" t="s">
        <v>8</v>
      </c>
      <c r="E95" s="15" t="s">
        <v>306</v>
      </c>
      <c r="F95" s="1" t="s">
        <v>307</v>
      </c>
      <c r="G95" s="1" t="s">
        <v>308</v>
      </c>
      <c r="H95" s="12" t="s">
        <v>309</v>
      </c>
      <c r="I95" s="13"/>
      <c r="J95" s="13"/>
      <c r="K95" s="13"/>
      <c r="L95" s="13"/>
      <c r="M95" s="14"/>
      <c r="N95" s="14"/>
      <c r="O95" s="14"/>
      <c r="P95" s="14"/>
    </row>
    <row r="96" customFormat="false" ht="22.5" hidden="false" customHeight="false" outlineLevel="0" collapsed="false">
      <c r="B96" s="2" t="s">
        <v>310</v>
      </c>
      <c r="C96" s="3" t="s">
        <v>8</v>
      </c>
      <c r="E96" s="2"/>
      <c r="F96" s="1" t="s">
        <v>311</v>
      </c>
      <c r="G96" s="1" t="s">
        <v>312</v>
      </c>
    </row>
    <row r="97" customFormat="false" ht="11.25" hidden="false" customHeight="false" outlineLevel="0" collapsed="false">
      <c r="B97" s="2" t="s">
        <v>313</v>
      </c>
      <c r="C97" s="3" t="s">
        <v>8</v>
      </c>
      <c r="E97" s="2" t="n">
        <v>3</v>
      </c>
      <c r="F97" s="1" t="s">
        <v>314</v>
      </c>
      <c r="G97" s="1" t="s">
        <v>315</v>
      </c>
    </row>
    <row r="98" customFormat="false" ht="11.25" hidden="false" customHeight="false" outlineLevel="0" collapsed="false">
      <c r="B98" s="2" t="s">
        <v>316</v>
      </c>
      <c r="C98" s="3" t="s">
        <v>31</v>
      </c>
      <c r="D98" s="2" t="s">
        <v>317</v>
      </c>
      <c r="E98" s="2" t="s">
        <v>318</v>
      </c>
      <c r="F98" s="1" t="s">
        <v>319</v>
      </c>
      <c r="G98" s="1" t="s">
        <v>320</v>
      </c>
    </row>
    <row r="99" customFormat="false" ht="11.25" hidden="false" customHeight="false" outlineLevel="0" collapsed="false">
      <c r="B99" s="2" t="s">
        <v>321</v>
      </c>
      <c r="C99" s="3" t="s">
        <v>31</v>
      </c>
      <c r="E99" s="2" t="n">
        <v>4</v>
      </c>
      <c r="F99" s="1" t="s">
        <v>322</v>
      </c>
      <c r="G99" s="1" t="s">
        <v>323</v>
      </c>
    </row>
    <row r="100" customFormat="false" ht="11.25" hidden="false" customHeight="false" outlineLevel="0" collapsed="false">
      <c r="B100" s="2" t="s">
        <v>324</v>
      </c>
      <c r="C100" s="3" t="s">
        <v>31</v>
      </c>
      <c r="D100" s="2" t="s">
        <v>183</v>
      </c>
      <c r="E100" s="2" t="n">
        <v>14</v>
      </c>
      <c r="F100" s="1" t="s">
        <v>325</v>
      </c>
      <c r="G100" s="1" t="s">
        <v>326</v>
      </c>
    </row>
    <row r="101" customFormat="false" ht="11.25" hidden="false" customHeight="false" outlineLevel="0" collapsed="false">
      <c r="B101" s="2" t="s">
        <v>327</v>
      </c>
      <c r="C101" s="3" t="s">
        <v>31</v>
      </c>
      <c r="D101" s="2" t="s">
        <v>178</v>
      </c>
      <c r="E101" s="2" t="s">
        <v>191</v>
      </c>
      <c r="F101" s="1" t="s">
        <v>328</v>
      </c>
      <c r="G101" s="1" t="s">
        <v>329</v>
      </c>
    </row>
    <row r="102" customFormat="false" ht="11.25" hidden="false" customHeight="false" outlineLevel="0" collapsed="false">
      <c r="B102" s="2" t="s">
        <v>182</v>
      </c>
      <c r="C102" s="3" t="s">
        <v>8</v>
      </c>
      <c r="D102" s="2" t="s">
        <v>183</v>
      </c>
      <c r="E102" s="2" t="s">
        <v>184</v>
      </c>
      <c r="F102" s="1" t="s">
        <v>330</v>
      </c>
      <c r="G102" s="1" t="s">
        <v>331</v>
      </c>
    </row>
    <row r="103" customFormat="false" ht="11.25" hidden="false" customHeight="false" outlineLevel="0" collapsed="false">
      <c r="B103" s="2" t="s">
        <v>332</v>
      </c>
      <c r="C103" s="3" t="s">
        <v>31</v>
      </c>
      <c r="D103" s="2" t="s">
        <v>178</v>
      </c>
      <c r="E103" s="2" t="s">
        <v>191</v>
      </c>
      <c r="F103" s="1" t="s">
        <v>333</v>
      </c>
      <c r="G103" s="1" t="s">
        <v>334</v>
      </c>
    </row>
    <row r="104" customFormat="false" ht="11.25" hidden="false" customHeight="false" outlineLevel="0" collapsed="false">
      <c r="B104" s="2" t="s">
        <v>182</v>
      </c>
      <c r="C104" s="3" t="s">
        <v>8</v>
      </c>
      <c r="D104" s="2" t="s">
        <v>183</v>
      </c>
      <c r="E104" s="2" t="s">
        <v>184</v>
      </c>
      <c r="F104" s="1" t="s">
        <v>335</v>
      </c>
      <c r="G104" s="1" t="s">
        <v>336</v>
      </c>
    </row>
    <row r="105" customFormat="false" ht="11.25" hidden="false" customHeight="false" outlineLevel="0" collapsed="false">
      <c r="B105" s="2" t="s">
        <v>337</v>
      </c>
      <c r="C105" s="3" t="s">
        <v>31</v>
      </c>
      <c r="E105" s="16" t="s">
        <v>338</v>
      </c>
      <c r="F105" s="1" t="s">
        <v>339</v>
      </c>
      <c r="G105" s="1" t="s">
        <v>340</v>
      </c>
    </row>
    <row r="106" customFormat="false" ht="11.25" hidden="false" customHeight="false" outlineLevel="0" collapsed="false">
      <c r="C106" s="3" t="s">
        <v>31</v>
      </c>
      <c r="F106" s="1" t="s">
        <v>341</v>
      </c>
      <c r="G106" s="1" t="s">
        <v>342</v>
      </c>
    </row>
    <row r="107" customFormat="false" ht="11.25" hidden="false" customHeight="false" outlineLevel="0" collapsed="false">
      <c r="B107" s="2" t="s">
        <v>343</v>
      </c>
      <c r="C107" s="3" t="s">
        <v>31</v>
      </c>
      <c r="E107" s="2"/>
      <c r="F107" s="1" t="s">
        <v>344</v>
      </c>
      <c r="G107" s="1" t="s">
        <v>345</v>
      </c>
    </row>
    <row r="108" customFormat="false" ht="11.25" hidden="false" customHeight="false" outlineLevel="0" collapsed="false">
      <c r="B108" s="2" t="s">
        <v>346</v>
      </c>
      <c r="C108" s="3" t="s">
        <v>31</v>
      </c>
      <c r="F108" s="1" t="s">
        <v>347</v>
      </c>
      <c r="G108" s="1" t="s">
        <v>348</v>
      </c>
    </row>
    <row r="109" customFormat="false" ht="22.5" hidden="false" customHeight="false" outlineLevel="0" collapsed="false">
      <c r="B109" s="2" t="s">
        <v>349</v>
      </c>
      <c r="C109" s="3" t="s">
        <v>8</v>
      </c>
      <c r="D109" s="10" t="s">
        <v>37</v>
      </c>
      <c r="E109" s="17" t="n">
        <v>41176</v>
      </c>
      <c r="F109" s="1" t="s">
        <v>350</v>
      </c>
      <c r="G109" s="1" t="s">
        <v>351</v>
      </c>
    </row>
    <row r="110" customFormat="false" ht="33.75" hidden="false" customHeight="false" outlineLevel="0" collapsed="false">
      <c r="B110" s="2" t="s">
        <v>352</v>
      </c>
      <c r="C110" s="3" t="s">
        <v>31</v>
      </c>
      <c r="D110" s="10" t="s">
        <v>41</v>
      </c>
      <c r="E110" s="18" t="s">
        <v>353</v>
      </c>
      <c r="F110" s="1" t="s">
        <v>354</v>
      </c>
      <c r="G110" s="1" t="s">
        <v>355</v>
      </c>
    </row>
    <row r="111" customFormat="false" ht="22.5" hidden="false" customHeight="false" outlineLevel="0" collapsed="false">
      <c r="B111" s="2" t="s">
        <v>356</v>
      </c>
      <c r="C111" s="3" t="s">
        <v>31</v>
      </c>
      <c r="D111" s="10" t="s">
        <v>37</v>
      </c>
      <c r="E111" s="17" t="n">
        <v>41176</v>
      </c>
      <c r="F111" s="1" t="s">
        <v>357</v>
      </c>
      <c r="G111" s="1" t="s">
        <v>358</v>
      </c>
    </row>
    <row r="112" customFormat="false" ht="33.75" hidden="false" customHeight="false" outlineLevel="0" collapsed="false">
      <c r="B112" s="2" t="s">
        <v>359</v>
      </c>
      <c r="C112" s="3" t="s">
        <v>31</v>
      </c>
      <c r="D112" s="10" t="s">
        <v>41</v>
      </c>
      <c r="E112" s="18" t="s">
        <v>353</v>
      </c>
      <c r="F112" s="1" t="s">
        <v>360</v>
      </c>
      <c r="G112" s="1" t="s">
        <v>361</v>
      </c>
    </row>
    <row r="113" customFormat="false" ht="11.25" hidden="false" customHeight="false" outlineLevel="0" collapsed="false">
      <c r="B113" s="2" t="s">
        <v>362</v>
      </c>
      <c r="C113" s="3" t="s">
        <v>8</v>
      </c>
      <c r="E113" s="2"/>
      <c r="F113" s="1" t="s">
        <v>363</v>
      </c>
      <c r="G113" s="1" t="s">
        <v>364</v>
      </c>
    </row>
    <row r="114" customFormat="false" ht="11.25" hidden="false" customHeight="false" outlineLevel="0" collapsed="false">
      <c r="B114" s="2" t="s">
        <v>365</v>
      </c>
      <c r="C114" s="3" t="s">
        <v>31</v>
      </c>
      <c r="E114" s="2" t="s">
        <v>366</v>
      </c>
      <c r="F114" s="1" t="s">
        <v>367</v>
      </c>
      <c r="G114" s="1" t="s">
        <v>368</v>
      </c>
    </row>
    <row r="115" customFormat="false" ht="22.5" hidden="false" customHeight="false" outlineLevel="0" collapsed="false">
      <c r="B115" s="2" t="s">
        <v>369</v>
      </c>
      <c r="C115" s="3" t="s">
        <v>8</v>
      </c>
      <c r="D115" s="2" t="s">
        <v>370</v>
      </c>
      <c r="E115" s="2" t="s">
        <v>371</v>
      </c>
      <c r="F115" s="1" t="s">
        <v>372</v>
      </c>
      <c r="G115" s="1" t="s">
        <v>373</v>
      </c>
    </row>
    <row r="116" customFormat="false" ht="11.25" hidden="false" customHeight="false" outlineLevel="0" collapsed="false">
      <c r="B116" s="2" t="s">
        <v>374</v>
      </c>
      <c r="C116" s="3" t="s">
        <v>31</v>
      </c>
      <c r="E116" s="2" t="s">
        <v>366</v>
      </c>
      <c r="F116" s="1" t="s">
        <v>375</v>
      </c>
      <c r="G116" s="1" t="s">
        <v>376</v>
      </c>
    </row>
    <row r="117" customFormat="false" ht="11.25" hidden="false" customHeight="false" outlineLevel="0" collapsed="false">
      <c r="B117" s="2" t="s">
        <v>377</v>
      </c>
      <c r="C117" s="3" t="s">
        <v>31</v>
      </c>
      <c r="E117" s="2"/>
      <c r="F117" s="1" t="s">
        <v>378</v>
      </c>
      <c r="G117" s="1" t="s">
        <v>379</v>
      </c>
    </row>
    <row r="118" customFormat="false" ht="11.25" hidden="false" customHeight="false" outlineLevel="0" collapsed="false">
      <c r="B118" s="2" t="s">
        <v>380</v>
      </c>
      <c r="C118" s="3" t="s">
        <v>8</v>
      </c>
      <c r="E118" s="2" t="s">
        <v>381</v>
      </c>
      <c r="F118" s="1" t="s">
        <v>382</v>
      </c>
      <c r="G118" s="1" t="s">
        <v>383</v>
      </c>
    </row>
    <row r="119" customFormat="false" ht="22.5" hidden="false" customHeight="false" outlineLevel="0" collapsed="false">
      <c r="B119" s="2" t="s">
        <v>384</v>
      </c>
      <c r="C119" s="3" t="s">
        <v>31</v>
      </c>
      <c r="F119" s="1" t="s">
        <v>385</v>
      </c>
      <c r="G119" s="1" t="s">
        <v>386</v>
      </c>
    </row>
    <row r="120" customFormat="false" ht="11.25" hidden="false" customHeight="false" outlineLevel="0" collapsed="false">
      <c r="B120" s="2" t="s">
        <v>387</v>
      </c>
      <c r="C120" s="3" t="s">
        <v>31</v>
      </c>
      <c r="D120" s="2" t="s">
        <v>202</v>
      </c>
      <c r="E120" s="2" t="s">
        <v>203</v>
      </c>
      <c r="F120" s="1" t="s">
        <v>388</v>
      </c>
      <c r="G120" s="1" t="s">
        <v>389</v>
      </c>
    </row>
    <row r="121" customFormat="false" ht="11.25" hidden="false" customHeight="false" outlineLevel="0" collapsed="false">
      <c r="B121" s="2" t="s">
        <v>221</v>
      </c>
      <c r="C121" s="3" t="s">
        <v>8</v>
      </c>
      <c r="E121" s="2"/>
      <c r="F121" s="1" t="s">
        <v>390</v>
      </c>
      <c r="G121" s="1" t="s">
        <v>391</v>
      </c>
    </row>
    <row r="122" customFormat="false" ht="22.5" hidden="false" customHeight="false" outlineLevel="0" collapsed="false">
      <c r="B122" s="2" t="s">
        <v>226</v>
      </c>
      <c r="C122" s="3" t="s">
        <v>8</v>
      </c>
      <c r="D122" s="2" t="s">
        <v>222</v>
      </c>
      <c r="E122" s="2" t="s">
        <v>223</v>
      </c>
      <c r="F122" s="1" t="s">
        <v>392</v>
      </c>
      <c r="G122" s="1" t="s">
        <v>393</v>
      </c>
    </row>
    <row r="123" customFormat="false" ht="11.25" hidden="false" customHeight="false" outlineLevel="0" collapsed="false">
      <c r="B123" s="2" t="s">
        <v>394</v>
      </c>
      <c r="C123" s="3" t="s">
        <v>8</v>
      </c>
      <c r="F123" s="1" t="s">
        <v>395</v>
      </c>
      <c r="G123" s="1" t="s">
        <v>396</v>
      </c>
    </row>
    <row r="124" customFormat="false" ht="11.25" hidden="false" customHeight="false" outlineLevel="0" collapsed="false">
      <c r="B124" s="2" t="s">
        <v>397</v>
      </c>
      <c r="C124" s="3" t="s">
        <v>31</v>
      </c>
      <c r="D124" s="10" t="s">
        <v>37</v>
      </c>
      <c r="E124" s="17" t="n">
        <v>41176</v>
      </c>
      <c r="F124" s="1" t="s">
        <v>398</v>
      </c>
      <c r="G124" s="1" t="s">
        <v>399</v>
      </c>
    </row>
    <row r="125" customFormat="false" ht="33.75" hidden="false" customHeight="false" outlineLevel="0" collapsed="false">
      <c r="B125" s="2" t="s">
        <v>352</v>
      </c>
      <c r="C125" s="3" t="s">
        <v>31</v>
      </c>
      <c r="D125" s="10" t="s">
        <v>41</v>
      </c>
      <c r="E125" s="18" t="s">
        <v>353</v>
      </c>
      <c r="F125" s="1" t="s">
        <v>400</v>
      </c>
      <c r="G125" s="1" t="s">
        <v>401</v>
      </c>
    </row>
    <row r="126" customFormat="false" ht="11.25" hidden="false" customHeight="false" outlineLevel="0" collapsed="false">
      <c r="B126" s="2" t="s">
        <v>402</v>
      </c>
      <c r="C126" s="3" t="s">
        <v>31</v>
      </c>
      <c r="D126" s="10" t="s">
        <v>37</v>
      </c>
      <c r="E126" s="17" t="n">
        <v>41176</v>
      </c>
      <c r="F126" s="1" t="s">
        <v>403</v>
      </c>
      <c r="G126" s="1" t="s">
        <v>404</v>
      </c>
    </row>
    <row r="127" customFormat="false" ht="33.75" hidden="false" customHeight="false" outlineLevel="0" collapsed="false">
      <c r="B127" s="2" t="s">
        <v>359</v>
      </c>
      <c r="C127" s="3" t="s">
        <v>31</v>
      </c>
      <c r="D127" s="10" t="s">
        <v>41</v>
      </c>
      <c r="E127" s="18" t="s">
        <v>353</v>
      </c>
      <c r="F127" s="1" t="s">
        <v>405</v>
      </c>
      <c r="G127" s="1" t="s">
        <v>406</v>
      </c>
    </row>
  </sheetData>
  <conditionalFormatting sqref="T83 X83:AE91">
    <cfRule type="cellIs" priority="2" operator="notEqual" aboveAverage="0" equalAverage="0" bottom="0" percent="0" rank="0" text="" dxfId="0">
      <formula>B83</formula>
    </cfRule>
  </conditionalFormatting>
  <conditionalFormatting sqref="V83">
    <cfRule type="cellIs" priority="3" operator="notEqual" aboveAverage="0" equalAverage="0" bottom="0" percent="0" rank="0" text="" dxfId="1">
      <formula>D83</formula>
    </cfRule>
  </conditionalFormatting>
  <conditionalFormatting sqref="W83">
    <cfRule type="cellIs" priority="4" operator="notEqual" aboveAverage="0" equalAverage="0" bottom="0" percent="0" rank="0" text="" dxfId="2">
      <formula>E83</formula>
    </cfRule>
  </conditionalFormatting>
  <conditionalFormatting sqref="W84:W91">
    <cfRule type="cellIs" priority="5" operator="notEqual" aboveAverage="0" equalAverage="0" bottom="0" percent="0" rank="0" text="" dxfId="3">
      <formula>E84</formula>
    </cfRule>
  </conditionalFormatting>
  <conditionalFormatting sqref="U83">
    <cfRule type="cellIs" priority="6" operator="notEqual" aboveAverage="0" equalAverage="0" bottom="0" percent="0" rank="0" text="" dxfId="4">
      <formula>G83</formula>
    </cfRule>
  </conditionalFormatting>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20"/>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pane xSplit="0" ySplit="1" topLeftCell="A2" activePane="bottomLeft" state="frozen"/>
      <selection pane="topLeft" activeCell="A1" activeCellId="0" sqref="A1"/>
      <selection pane="bottomLeft" activeCell="B2" activeCellId="0" sqref="B2"/>
    </sheetView>
  </sheetViews>
  <sheetFormatPr defaultColWidth="9.0546875" defaultRowHeight="12.75" zeroHeight="false" outlineLevelRow="0" outlineLevelCol="0"/>
  <cols>
    <col collapsed="false" customWidth="true" hidden="false" outlineLevel="0" max="1" min="1" style="0" width="4.41"/>
    <col collapsed="false" customWidth="true" hidden="false" outlineLevel="0" max="2" min="2" style="0" width="12.85"/>
    <col collapsed="false" customWidth="true" hidden="false" outlineLevel="0" max="3" min="3" style="0" width="117.84"/>
    <col collapsed="false" customWidth="true" hidden="false" outlineLevel="0" max="4" min="4" style="0" width="28.28"/>
    <col collapsed="false" customWidth="true" hidden="false" outlineLevel="0" max="5" min="5" style="19" width="8.85"/>
    <col collapsed="false" customWidth="true" hidden="false" outlineLevel="0" max="6" min="6" style="0" width="33.41"/>
    <col collapsed="false" customWidth="true" hidden="false" outlineLevel="0" max="7" min="7" style="0" width="45.13"/>
    <col collapsed="false" customWidth="true" hidden="false" outlineLevel="0" max="8" min="8" style="0" width="17.28"/>
    <col collapsed="false" customWidth="true" hidden="false" outlineLevel="0" max="9" min="9" style="0" width="9.85"/>
    <col collapsed="false" customWidth="true" hidden="false" outlineLevel="0" max="10" min="10" style="0" width="13.56"/>
    <col collapsed="false" customWidth="true" hidden="false" outlineLevel="0" max="11" min="11" style="0" width="15.7"/>
    <col collapsed="false" customWidth="true" hidden="false" outlineLevel="0" max="12" min="12" style="19" width="13.14"/>
    <col collapsed="false" customWidth="true" hidden="false" outlineLevel="0" max="13" min="13" style="0" width="25.13"/>
    <col collapsed="false" customWidth="true" hidden="false" outlineLevel="0" max="14" min="14" style="0" width="19.7"/>
    <col collapsed="false" customWidth="true" hidden="false" outlineLevel="0" max="15" min="15" style="0" width="21.84"/>
    <col collapsed="false" customWidth="true" hidden="false" outlineLevel="0" max="16" min="16" style="0" width="15.13"/>
    <col collapsed="false" customWidth="true" hidden="false" outlineLevel="0" max="18" min="18" style="0" width="5.41"/>
    <col collapsed="false" customWidth="true" hidden="false" outlineLevel="0" max="19" min="19" style="0" width="3.99"/>
    <col collapsed="false" customWidth="true" hidden="false" outlineLevel="0" max="20" min="20" style="0" width="5.56"/>
    <col collapsed="false" customWidth="true" hidden="false" outlineLevel="0" max="24" min="24" style="0" width="224.56"/>
  </cols>
  <sheetData>
    <row r="1" customFormat="false" ht="25.5" hidden="false" customHeight="false" outlineLevel="0" collapsed="false">
      <c r="A1" s="20" t="s">
        <v>407</v>
      </c>
      <c r="B1" s="20" t="s">
        <v>408</v>
      </c>
      <c r="C1" s="20" t="s">
        <v>409</v>
      </c>
      <c r="D1" s="20" t="s">
        <v>410</v>
      </c>
      <c r="E1" s="21" t="s">
        <v>411</v>
      </c>
      <c r="F1" s="20" t="s">
        <v>412</v>
      </c>
      <c r="G1" s="20" t="s">
        <v>413</v>
      </c>
      <c r="H1" s="20" t="s">
        <v>414</v>
      </c>
      <c r="I1" s="20" t="s">
        <v>415</v>
      </c>
      <c r="J1" s="20" t="s">
        <v>416</v>
      </c>
      <c r="K1" s="20" t="s">
        <v>417</v>
      </c>
      <c r="L1" s="22" t="s">
        <v>418</v>
      </c>
      <c r="M1" s="20" t="s">
        <v>419</v>
      </c>
      <c r="N1" s="20" t="s">
        <v>420</v>
      </c>
      <c r="O1" s="20" t="s">
        <v>421</v>
      </c>
      <c r="P1" s="20" t="s">
        <v>422</v>
      </c>
    </row>
    <row r="2" customFormat="false" ht="12.75" hidden="false" customHeight="false" outlineLevel="0" collapsed="false">
      <c r="A2" s="0" t="s">
        <v>423</v>
      </c>
      <c r="B2" s="0" t="s">
        <v>424</v>
      </c>
      <c r="C2" s="0" t="s">
        <v>10</v>
      </c>
      <c r="D2" s="0" t="s">
        <v>9</v>
      </c>
      <c r="E2" s="23" t="s">
        <v>425</v>
      </c>
      <c r="F2" s="24"/>
      <c r="G2" s="24" t="s">
        <v>426</v>
      </c>
      <c r="H2" s="25"/>
      <c r="I2" s="25"/>
      <c r="J2" s="25"/>
      <c r="K2" s="25"/>
      <c r="L2" s="26"/>
      <c r="M2" s="27" t="s">
        <v>427</v>
      </c>
      <c r="N2" s="27"/>
      <c r="O2" s="27"/>
    </row>
    <row r="3" customFormat="false" ht="12.75" hidden="false" customHeight="false" outlineLevel="0" collapsed="false">
      <c r="A3" s="0" t="s">
        <v>428</v>
      </c>
      <c r="B3" s="0" t="s">
        <v>429</v>
      </c>
      <c r="C3" s="0" t="s">
        <v>15</v>
      </c>
      <c r="D3" s="0" t="s">
        <v>430</v>
      </c>
      <c r="E3" s="23" t="s">
        <v>425</v>
      </c>
      <c r="F3" s="24" t="s">
        <v>431</v>
      </c>
      <c r="G3" s="24" t="s">
        <v>432</v>
      </c>
      <c r="H3" s="25"/>
      <c r="I3" s="25"/>
      <c r="J3" s="25"/>
      <c r="K3" s="25"/>
      <c r="L3" s="26"/>
      <c r="M3" s="27" t="s">
        <v>433</v>
      </c>
      <c r="N3" s="27"/>
      <c r="O3" s="27"/>
    </row>
    <row r="4" customFormat="false" ht="12.75" hidden="false" customHeight="false" outlineLevel="0" collapsed="false">
      <c r="A4" s="0" t="s">
        <v>434</v>
      </c>
      <c r="B4" s="0" t="s">
        <v>435</v>
      </c>
      <c r="C4" s="0" t="s">
        <v>436</v>
      </c>
      <c r="D4" s="0" t="s">
        <v>437</v>
      </c>
      <c r="E4" s="23" t="s">
        <v>438</v>
      </c>
      <c r="F4" s="24"/>
      <c r="G4" s="24" t="s">
        <v>439</v>
      </c>
      <c r="H4" s="25"/>
      <c r="I4" s="25"/>
      <c r="J4" s="25"/>
      <c r="K4" s="25"/>
      <c r="L4" s="26" t="s">
        <v>440</v>
      </c>
      <c r="M4" s="27"/>
      <c r="N4" s="27"/>
      <c r="O4" s="27"/>
    </row>
    <row r="5" customFormat="false" ht="12.75" hidden="false" customHeight="false" outlineLevel="0" collapsed="false">
      <c r="A5" s="0" t="s">
        <v>441</v>
      </c>
      <c r="B5" s="0" t="s">
        <v>435</v>
      </c>
      <c r="C5" s="0" t="s">
        <v>442</v>
      </c>
      <c r="D5" s="0" t="s">
        <v>443</v>
      </c>
      <c r="E5" s="23" t="s">
        <v>438</v>
      </c>
      <c r="F5" s="24"/>
      <c r="G5" s="24" t="s">
        <v>444</v>
      </c>
      <c r="H5" s="25"/>
      <c r="I5" s="25"/>
      <c r="J5" s="25"/>
      <c r="K5" s="25"/>
      <c r="L5" s="26" t="s">
        <v>440</v>
      </c>
      <c r="M5" s="27"/>
      <c r="N5" s="27"/>
      <c r="O5" s="27"/>
    </row>
    <row r="6" customFormat="false" ht="12.75" hidden="false" customHeight="false" outlineLevel="0" collapsed="false">
      <c r="A6" s="0" t="s">
        <v>445</v>
      </c>
      <c r="B6" s="0" t="s">
        <v>435</v>
      </c>
      <c r="C6" s="0" t="s">
        <v>446</v>
      </c>
      <c r="D6" s="0" t="s">
        <v>447</v>
      </c>
      <c r="E6" s="23" t="s">
        <v>438</v>
      </c>
      <c r="F6" s="24"/>
      <c r="G6" s="24" t="s">
        <v>281</v>
      </c>
      <c r="H6" s="25"/>
      <c r="I6" s="25"/>
      <c r="J6" s="25"/>
      <c r="K6" s="25"/>
      <c r="L6" s="26" t="s">
        <v>440</v>
      </c>
      <c r="M6" s="27"/>
      <c r="N6" s="27"/>
      <c r="O6" s="27"/>
    </row>
    <row r="7" customFormat="false" ht="12.75" hidden="false" customHeight="false" outlineLevel="0" collapsed="false">
      <c r="A7" s="0" t="s">
        <v>448</v>
      </c>
      <c r="B7" s="0" t="s">
        <v>435</v>
      </c>
      <c r="C7" s="0" t="s">
        <v>449</v>
      </c>
      <c r="D7" s="0" t="s">
        <v>450</v>
      </c>
      <c r="E7" s="23" t="s">
        <v>438</v>
      </c>
      <c r="F7" s="24"/>
      <c r="G7" s="24" t="s">
        <v>284</v>
      </c>
      <c r="H7" s="25"/>
      <c r="I7" s="25"/>
      <c r="J7" s="25"/>
      <c r="K7" s="25"/>
      <c r="L7" s="26" t="s">
        <v>440</v>
      </c>
      <c r="M7" s="27"/>
      <c r="N7" s="27"/>
      <c r="O7" s="27"/>
    </row>
    <row r="8" customFormat="false" ht="12.75" hidden="false" customHeight="false" outlineLevel="0" collapsed="false">
      <c r="A8" s="0" t="s">
        <v>451</v>
      </c>
      <c r="B8" s="0" t="s">
        <v>435</v>
      </c>
      <c r="C8" s="0" t="s">
        <v>452</v>
      </c>
      <c r="D8" s="0" t="s">
        <v>453</v>
      </c>
      <c r="E8" s="23" t="s">
        <v>438</v>
      </c>
      <c r="F8" s="24"/>
      <c r="G8" s="24" t="s">
        <v>454</v>
      </c>
      <c r="H8" s="25"/>
      <c r="I8" s="25"/>
      <c r="J8" s="25"/>
      <c r="K8" s="25"/>
      <c r="L8" s="26" t="s">
        <v>440</v>
      </c>
      <c r="M8" s="27"/>
      <c r="N8" s="27"/>
      <c r="O8" s="27"/>
    </row>
    <row r="9" customFormat="false" ht="12.75" hidden="false" customHeight="false" outlineLevel="0" collapsed="false">
      <c r="A9" s="0" t="s">
        <v>455</v>
      </c>
      <c r="B9" s="0" t="s">
        <v>435</v>
      </c>
      <c r="C9" s="0" t="s">
        <v>456</v>
      </c>
      <c r="D9" s="0" t="s">
        <v>457</v>
      </c>
      <c r="E9" s="23" t="s">
        <v>438</v>
      </c>
      <c r="F9" s="24"/>
      <c r="G9" s="24" t="s">
        <v>458</v>
      </c>
      <c r="H9" s="25"/>
      <c r="I9" s="25"/>
      <c r="J9" s="25"/>
      <c r="K9" s="25"/>
      <c r="L9" s="26" t="s">
        <v>440</v>
      </c>
      <c r="M9" s="27"/>
      <c r="N9" s="27"/>
      <c r="O9" s="27"/>
    </row>
    <row r="10" customFormat="false" ht="12.75" hidden="false" customHeight="false" outlineLevel="0" collapsed="false">
      <c r="A10" s="0" t="s">
        <v>459</v>
      </c>
      <c r="B10" s="0" t="s">
        <v>435</v>
      </c>
      <c r="C10" s="0" t="s">
        <v>460</v>
      </c>
      <c r="D10" s="0" t="s">
        <v>461</v>
      </c>
      <c r="E10" s="23" t="s">
        <v>438</v>
      </c>
      <c r="F10" s="24"/>
      <c r="G10" s="24" t="s">
        <v>462</v>
      </c>
      <c r="H10" s="25"/>
      <c r="I10" s="25"/>
      <c r="J10" s="25"/>
      <c r="K10" s="25"/>
      <c r="L10" s="26" t="s">
        <v>440</v>
      </c>
      <c r="M10" s="27"/>
      <c r="N10" s="27"/>
      <c r="O10" s="27"/>
    </row>
    <row r="11" customFormat="false" ht="12.75" hidden="false" customHeight="false" outlineLevel="0" collapsed="false">
      <c r="A11" s="0" t="s">
        <v>463</v>
      </c>
      <c r="B11" s="0" t="s">
        <v>429</v>
      </c>
      <c r="C11" s="0" t="s">
        <v>20</v>
      </c>
      <c r="D11" s="0" t="s">
        <v>464</v>
      </c>
      <c r="E11" s="23" t="s">
        <v>425</v>
      </c>
      <c r="F11" s="24" t="s">
        <v>431</v>
      </c>
      <c r="G11" s="24" t="s">
        <v>465</v>
      </c>
      <c r="H11" s="25"/>
      <c r="I11" s="25"/>
      <c r="J11" s="25"/>
      <c r="K11" s="25"/>
      <c r="L11" s="26"/>
      <c r="M11" s="27" t="s">
        <v>466</v>
      </c>
      <c r="N11" s="27"/>
      <c r="O11" s="27"/>
    </row>
    <row r="12" customFormat="false" ht="12.75" hidden="false" customHeight="false" outlineLevel="0" collapsed="false">
      <c r="A12" s="0" t="s">
        <v>467</v>
      </c>
      <c r="B12" s="0" t="s">
        <v>435</v>
      </c>
      <c r="C12" s="0" t="s">
        <v>468</v>
      </c>
      <c r="D12" s="0" t="s">
        <v>437</v>
      </c>
      <c r="E12" s="23" t="s">
        <v>438</v>
      </c>
      <c r="F12" s="24"/>
      <c r="G12" s="24" t="s">
        <v>439</v>
      </c>
      <c r="H12" s="25"/>
      <c r="I12" s="25"/>
      <c r="J12" s="25"/>
      <c r="K12" s="25"/>
      <c r="L12" s="26" t="s">
        <v>440</v>
      </c>
      <c r="M12" s="27"/>
      <c r="N12" s="27"/>
      <c r="O12" s="27"/>
    </row>
    <row r="13" customFormat="false" ht="12.75" hidden="false" customHeight="false" outlineLevel="0" collapsed="false">
      <c r="A13" s="0" t="s">
        <v>469</v>
      </c>
      <c r="B13" s="0" t="s">
        <v>435</v>
      </c>
      <c r="C13" s="0" t="s">
        <v>470</v>
      </c>
      <c r="D13" s="0" t="s">
        <v>443</v>
      </c>
      <c r="E13" s="23" t="s">
        <v>438</v>
      </c>
      <c r="F13" s="24"/>
      <c r="G13" s="24" t="s">
        <v>444</v>
      </c>
      <c r="H13" s="25"/>
      <c r="I13" s="25"/>
      <c r="J13" s="25"/>
      <c r="K13" s="25"/>
      <c r="L13" s="26" t="s">
        <v>440</v>
      </c>
      <c r="M13" s="27"/>
      <c r="N13" s="27"/>
      <c r="O13" s="27"/>
    </row>
    <row r="14" customFormat="false" ht="12.75" hidden="false" customHeight="false" outlineLevel="0" collapsed="false">
      <c r="A14" s="0" t="s">
        <v>471</v>
      </c>
      <c r="B14" s="0" t="s">
        <v>435</v>
      </c>
      <c r="C14" s="0" t="s">
        <v>472</v>
      </c>
      <c r="D14" s="0" t="s">
        <v>447</v>
      </c>
      <c r="E14" s="23" t="s">
        <v>438</v>
      </c>
      <c r="F14" s="24"/>
      <c r="G14" s="24" t="s">
        <v>281</v>
      </c>
      <c r="H14" s="25"/>
      <c r="I14" s="25"/>
      <c r="J14" s="25"/>
      <c r="K14" s="25"/>
      <c r="L14" s="26" t="s">
        <v>440</v>
      </c>
      <c r="M14" s="27"/>
      <c r="N14" s="27"/>
      <c r="O14" s="27"/>
    </row>
    <row r="15" customFormat="false" ht="12.75" hidden="false" customHeight="false" outlineLevel="0" collapsed="false">
      <c r="A15" s="0" t="s">
        <v>473</v>
      </c>
      <c r="B15" s="0" t="s">
        <v>435</v>
      </c>
      <c r="C15" s="0" t="s">
        <v>474</v>
      </c>
      <c r="D15" s="0" t="s">
        <v>450</v>
      </c>
      <c r="E15" s="23" t="s">
        <v>438</v>
      </c>
      <c r="F15" s="24"/>
      <c r="G15" s="24" t="s">
        <v>284</v>
      </c>
      <c r="H15" s="25"/>
      <c r="I15" s="25"/>
      <c r="J15" s="25"/>
      <c r="K15" s="25"/>
      <c r="L15" s="26" t="s">
        <v>440</v>
      </c>
      <c r="M15" s="27"/>
      <c r="N15" s="27"/>
      <c r="O15" s="27"/>
    </row>
    <row r="16" customFormat="false" ht="12.75" hidden="false" customHeight="false" outlineLevel="0" collapsed="false">
      <c r="A16" s="0" t="s">
        <v>475</v>
      </c>
      <c r="B16" s="0" t="s">
        <v>435</v>
      </c>
      <c r="C16" s="0" t="s">
        <v>476</v>
      </c>
      <c r="D16" s="0" t="s">
        <v>453</v>
      </c>
      <c r="E16" s="23" t="s">
        <v>438</v>
      </c>
      <c r="F16" s="24"/>
      <c r="G16" s="24" t="s">
        <v>454</v>
      </c>
      <c r="H16" s="25"/>
      <c r="I16" s="25"/>
      <c r="J16" s="25"/>
      <c r="K16" s="25"/>
      <c r="L16" s="26" t="s">
        <v>440</v>
      </c>
      <c r="M16" s="27"/>
      <c r="N16" s="27"/>
      <c r="O16" s="27"/>
    </row>
    <row r="17" customFormat="false" ht="12.75" hidden="false" customHeight="false" outlineLevel="0" collapsed="false">
      <c r="A17" s="0" t="s">
        <v>477</v>
      </c>
      <c r="B17" s="0" t="s">
        <v>435</v>
      </c>
      <c r="C17" s="0" t="s">
        <v>478</v>
      </c>
      <c r="D17" s="0" t="s">
        <v>457</v>
      </c>
      <c r="E17" s="23" t="s">
        <v>438</v>
      </c>
      <c r="F17" s="24"/>
      <c r="G17" s="24" t="s">
        <v>458</v>
      </c>
      <c r="H17" s="25"/>
      <c r="I17" s="25"/>
      <c r="J17" s="25"/>
      <c r="K17" s="25"/>
      <c r="L17" s="26" t="s">
        <v>440</v>
      </c>
      <c r="M17" s="27"/>
      <c r="N17" s="27"/>
      <c r="O17" s="27"/>
    </row>
    <row r="18" customFormat="false" ht="12.75" hidden="false" customHeight="false" outlineLevel="0" collapsed="false">
      <c r="A18" s="0" t="s">
        <v>479</v>
      </c>
      <c r="B18" s="0" t="s">
        <v>435</v>
      </c>
      <c r="C18" s="0" t="s">
        <v>480</v>
      </c>
      <c r="D18" s="0" t="s">
        <v>461</v>
      </c>
      <c r="E18" s="23" t="s">
        <v>438</v>
      </c>
      <c r="F18" s="24"/>
      <c r="G18" s="24" t="s">
        <v>462</v>
      </c>
      <c r="H18" s="25"/>
      <c r="I18" s="25"/>
      <c r="J18" s="25"/>
      <c r="K18" s="25"/>
      <c r="L18" s="26" t="s">
        <v>440</v>
      </c>
      <c r="M18" s="27"/>
      <c r="N18" s="27"/>
      <c r="O18" s="27"/>
    </row>
    <row r="19" customFormat="false" ht="12.75" hidden="false" customHeight="false" outlineLevel="0" collapsed="false">
      <c r="A19" s="0" t="s">
        <v>481</v>
      </c>
      <c r="B19" s="0" t="s">
        <v>429</v>
      </c>
      <c r="C19" s="0" t="s">
        <v>25</v>
      </c>
      <c r="D19" s="0" t="s">
        <v>482</v>
      </c>
      <c r="E19" s="23" t="s">
        <v>425</v>
      </c>
      <c r="F19" s="24" t="s">
        <v>431</v>
      </c>
      <c r="G19" s="24" t="s">
        <v>483</v>
      </c>
      <c r="H19" s="25"/>
      <c r="I19" s="25"/>
      <c r="J19" s="25"/>
      <c r="K19" s="25"/>
      <c r="L19" s="26"/>
      <c r="M19" s="27" t="s">
        <v>484</v>
      </c>
      <c r="N19" s="27"/>
      <c r="O19" s="27"/>
    </row>
    <row r="20" customFormat="false" ht="12.75" hidden="false" customHeight="false" outlineLevel="0" collapsed="false">
      <c r="A20" s="0" t="s">
        <v>485</v>
      </c>
      <c r="B20" s="0" t="s">
        <v>435</v>
      </c>
      <c r="C20" s="0" t="s">
        <v>486</v>
      </c>
      <c r="D20" s="0" t="s">
        <v>437</v>
      </c>
      <c r="E20" s="23" t="s">
        <v>438</v>
      </c>
      <c r="F20" s="24"/>
      <c r="G20" s="24" t="s">
        <v>439</v>
      </c>
      <c r="H20" s="25"/>
      <c r="I20" s="25"/>
      <c r="J20" s="25"/>
      <c r="K20" s="25"/>
      <c r="L20" s="26" t="s">
        <v>440</v>
      </c>
      <c r="M20" s="27"/>
      <c r="N20" s="27"/>
      <c r="O20" s="27"/>
    </row>
    <row r="21" customFormat="false" ht="12.75" hidden="false" customHeight="false" outlineLevel="0" collapsed="false">
      <c r="A21" s="0" t="s">
        <v>487</v>
      </c>
      <c r="B21" s="0" t="s">
        <v>435</v>
      </c>
      <c r="C21" s="0" t="s">
        <v>488</v>
      </c>
      <c r="D21" s="0" t="s">
        <v>443</v>
      </c>
      <c r="E21" s="23" t="s">
        <v>438</v>
      </c>
      <c r="F21" s="24"/>
      <c r="G21" s="24" t="s">
        <v>444</v>
      </c>
      <c r="H21" s="25"/>
      <c r="I21" s="25"/>
      <c r="J21" s="25"/>
      <c r="K21" s="25"/>
      <c r="L21" s="26" t="s">
        <v>440</v>
      </c>
      <c r="M21" s="27"/>
      <c r="N21" s="27"/>
      <c r="O21" s="27"/>
    </row>
    <row r="22" customFormat="false" ht="12.75" hidden="false" customHeight="false" outlineLevel="0" collapsed="false">
      <c r="A22" s="0" t="s">
        <v>489</v>
      </c>
      <c r="B22" s="0" t="s">
        <v>435</v>
      </c>
      <c r="C22" s="0" t="s">
        <v>490</v>
      </c>
      <c r="D22" s="0" t="s">
        <v>447</v>
      </c>
      <c r="E22" s="23" t="s">
        <v>438</v>
      </c>
      <c r="F22" s="24"/>
      <c r="G22" s="24" t="s">
        <v>281</v>
      </c>
      <c r="H22" s="25"/>
      <c r="I22" s="25"/>
      <c r="J22" s="25"/>
      <c r="K22" s="25"/>
      <c r="L22" s="26" t="s">
        <v>440</v>
      </c>
      <c r="M22" s="27"/>
      <c r="N22" s="27"/>
      <c r="O22" s="27"/>
    </row>
    <row r="23" customFormat="false" ht="12.75" hidden="false" customHeight="false" outlineLevel="0" collapsed="false">
      <c r="A23" s="0" t="s">
        <v>491</v>
      </c>
      <c r="B23" s="0" t="s">
        <v>435</v>
      </c>
      <c r="C23" s="0" t="s">
        <v>492</v>
      </c>
      <c r="D23" s="0" t="s">
        <v>450</v>
      </c>
      <c r="E23" s="23" t="s">
        <v>438</v>
      </c>
      <c r="F23" s="24"/>
      <c r="G23" s="24" t="s">
        <v>284</v>
      </c>
      <c r="H23" s="25"/>
      <c r="I23" s="25"/>
      <c r="J23" s="25"/>
      <c r="K23" s="25"/>
      <c r="L23" s="26" t="s">
        <v>440</v>
      </c>
      <c r="M23" s="27"/>
      <c r="N23" s="27"/>
      <c r="O23" s="27"/>
    </row>
    <row r="24" customFormat="false" ht="12.75" hidden="false" customHeight="false" outlineLevel="0" collapsed="false">
      <c r="A24" s="0" t="s">
        <v>493</v>
      </c>
      <c r="B24" s="0" t="s">
        <v>435</v>
      </c>
      <c r="C24" s="0" t="s">
        <v>494</v>
      </c>
      <c r="D24" s="0" t="s">
        <v>453</v>
      </c>
      <c r="E24" s="23" t="s">
        <v>438</v>
      </c>
      <c r="F24" s="24"/>
      <c r="G24" s="24" t="s">
        <v>454</v>
      </c>
      <c r="H24" s="25"/>
      <c r="I24" s="25"/>
      <c r="J24" s="25"/>
      <c r="K24" s="25"/>
      <c r="L24" s="26" t="s">
        <v>440</v>
      </c>
      <c r="M24" s="27"/>
      <c r="N24" s="27"/>
      <c r="O24" s="27"/>
    </row>
    <row r="25" customFormat="false" ht="12.75" hidden="false" customHeight="false" outlineLevel="0" collapsed="false">
      <c r="A25" s="0" t="s">
        <v>495</v>
      </c>
      <c r="B25" s="0" t="s">
        <v>435</v>
      </c>
      <c r="C25" s="0" t="s">
        <v>496</v>
      </c>
      <c r="D25" s="0" t="s">
        <v>457</v>
      </c>
      <c r="E25" s="23" t="s">
        <v>438</v>
      </c>
      <c r="F25" s="24"/>
      <c r="G25" s="24" t="s">
        <v>458</v>
      </c>
      <c r="H25" s="25"/>
      <c r="I25" s="25"/>
      <c r="J25" s="25"/>
      <c r="K25" s="25"/>
      <c r="L25" s="26" t="s">
        <v>440</v>
      </c>
      <c r="M25" s="27"/>
      <c r="N25" s="27"/>
      <c r="O25" s="27"/>
    </row>
    <row r="26" customFormat="false" ht="12.75" hidden="false" customHeight="false" outlineLevel="0" collapsed="false">
      <c r="A26" s="0" t="s">
        <v>497</v>
      </c>
      <c r="B26" s="0" t="s">
        <v>435</v>
      </c>
      <c r="C26" s="0" t="s">
        <v>498</v>
      </c>
      <c r="D26" s="0" t="s">
        <v>461</v>
      </c>
      <c r="E26" s="23" t="s">
        <v>438</v>
      </c>
      <c r="F26" s="24"/>
      <c r="G26" s="24" t="s">
        <v>462</v>
      </c>
      <c r="H26" s="25"/>
      <c r="I26" s="25"/>
      <c r="J26" s="25"/>
      <c r="K26" s="25"/>
      <c r="L26" s="26" t="s">
        <v>440</v>
      </c>
      <c r="M26" s="27"/>
      <c r="N26" s="27"/>
      <c r="O26" s="27"/>
    </row>
    <row r="27" customFormat="false" ht="12.75" hidden="false" customHeight="false" outlineLevel="0" collapsed="false">
      <c r="A27" s="0" t="s">
        <v>499</v>
      </c>
      <c r="B27" s="0" t="s">
        <v>429</v>
      </c>
      <c r="C27" s="0" t="s">
        <v>29</v>
      </c>
      <c r="D27" s="0" t="s">
        <v>500</v>
      </c>
      <c r="E27" s="23" t="s">
        <v>425</v>
      </c>
      <c r="F27" s="24" t="s">
        <v>431</v>
      </c>
      <c r="G27" s="24" t="s">
        <v>501</v>
      </c>
      <c r="H27" s="25"/>
      <c r="I27" s="25"/>
      <c r="J27" s="25"/>
      <c r="K27" s="25"/>
      <c r="L27" s="26"/>
      <c r="M27" s="27"/>
      <c r="N27" s="27"/>
      <c r="O27" s="27"/>
    </row>
    <row r="28" customFormat="false" ht="12.75" hidden="false" customHeight="false" outlineLevel="0" collapsed="false">
      <c r="A28" s="0" t="s">
        <v>502</v>
      </c>
      <c r="B28" s="0" t="s">
        <v>435</v>
      </c>
      <c r="C28" s="0" t="s">
        <v>503</v>
      </c>
      <c r="D28" s="0" t="s">
        <v>437</v>
      </c>
      <c r="E28" s="23" t="s">
        <v>438</v>
      </c>
      <c r="F28" s="24"/>
      <c r="G28" s="24" t="s">
        <v>439</v>
      </c>
      <c r="H28" s="25"/>
      <c r="I28" s="25"/>
      <c r="J28" s="25"/>
      <c r="K28" s="25"/>
      <c r="L28" s="26" t="s">
        <v>440</v>
      </c>
      <c r="M28" s="27"/>
      <c r="N28" s="27"/>
      <c r="O28" s="27"/>
    </row>
    <row r="29" customFormat="false" ht="12.75" hidden="false" customHeight="false" outlineLevel="0" collapsed="false">
      <c r="A29" s="0" t="s">
        <v>504</v>
      </c>
      <c r="B29" s="0" t="s">
        <v>435</v>
      </c>
      <c r="C29" s="0" t="s">
        <v>505</v>
      </c>
      <c r="D29" s="0" t="s">
        <v>443</v>
      </c>
      <c r="E29" s="23" t="s">
        <v>438</v>
      </c>
      <c r="F29" s="24"/>
      <c r="G29" s="24" t="s">
        <v>444</v>
      </c>
      <c r="H29" s="25"/>
      <c r="I29" s="25"/>
      <c r="J29" s="25"/>
      <c r="K29" s="25"/>
      <c r="L29" s="26" t="s">
        <v>440</v>
      </c>
      <c r="M29" s="27"/>
      <c r="N29" s="27"/>
      <c r="O29" s="27"/>
    </row>
    <row r="30" customFormat="false" ht="12.75" hidden="false" customHeight="false" outlineLevel="0" collapsed="false">
      <c r="A30" s="0" t="s">
        <v>506</v>
      </c>
      <c r="B30" s="0" t="s">
        <v>435</v>
      </c>
      <c r="C30" s="0" t="s">
        <v>507</v>
      </c>
      <c r="D30" s="0" t="s">
        <v>447</v>
      </c>
      <c r="E30" s="23" t="s">
        <v>438</v>
      </c>
      <c r="F30" s="24"/>
      <c r="G30" s="24" t="s">
        <v>281</v>
      </c>
      <c r="H30" s="25"/>
      <c r="I30" s="25"/>
      <c r="J30" s="25"/>
      <c r="K30" s="25"/>
      <c r="L30" s="26" t="s">
        <v>440</v>
      </c>
      <c r="M30" s="27"/>
      <c r="N30" s="27"/>
      <c r="O30" s="27"/>
    </row>
    <row r="31" customFormat="false" ht="12.75" hidden="false" customHeight="false" outlineLevel="0" collapsed="false">
      <c r="A31" s="0" t="s">
        <v>508</v>
      </c>
      <c r="B31" s="0" t="s">
        <v>435</v>
      </c>
      <c r="C31" s="0" t="s">
        <v>509</v>
      </c>
      <c r="D31" s="0" t="s">
        <v>450</v>
      </c>
      <c r="E31" s="23" t="s">
        <v>438</v>
      </c>
      <c r="F31" s="24"/>
      <c r="G31" s="24" t="s">
        <v>284</v>
      </c>
      <c r="H31" s="25"/>
      <c r="I31" s="25"/>
      <c r="J31" s="25"/>
      <c r="K31" s="25"/>
      <c r="L31" s="26" t="s">
        <v>440</v>
      </c>
      <c r="M31" s="27"/>
      <c r="N31" s="27"/>
      <c r="O31" s="27"/>
    </row>
    <row r="32" customFormat="false" ht="12.75" hidden="false" customHeight="false" outlineLevel="0" collapsed="false">
      <c r="A32" s="0" t="s">
        <v>510</v>
      </c>
      <c r="B32" s="0" t="s">
        <v>435</v>
      </c>
      <c r="C32" s="0" t="s">
        <v>511</v>
      </c>
      <c r="D32" s="0" t="s">
        <v>453</v>
      </c>
      <c r="E32" s="23" t="s">
        <v>438</v>
      </c>
      <c r="F32" s="24"/>
      <c r="G32" s="24" t="s">
        <v>454</v>
      </c>
      <c r="H32" s="25"/>
      <c r="I32" s="25"/>
      <c r="J32" s="25"/>
      <c r="K32" s="25"/>
      <c r="L32" s="26" t="s">
        <v>440</v>
      </c>
      <c r="M32" s="27"/>
      <c r="N32" s="27"/>
      <c r="O32" s="27"/>
    </row>
    <row r="33" customFormat="false" ht="12.75" hidden="false" customHeight="false" outlineLevel="0" collapsed="false">
      <c r="A33" s="0" t="s">
        <v>512</v>
      </c>
      <c r="B33" s="0" t="s">
        <v>435</v>
      </c>
      <c r="C33" s="0" t="s">
        <v>513</v>
      </c>
      <c r="D33" s="0" t="s">
        <v>457</v>
      </c>
      <c r="E33" s="23" t="s">
        <v>438</v>
      </c>
      <c r="F33" s="24"/>
      <c r="G33" s="24" t="s">
        <v>458</v>
      </c>
      <c r="H33" s="25"/>
      <c r="I33" s="25"/>
      <c r="J33" s="25"/>
      <c r="K33" s="25"/>
      <c r="L33" s="26" t="s">
        <v>440</v>
      </c>
      <c r="M33" s="27"/>
      <c r="N33" s="27"/>
      <c r="O33" s="27"/>
    </row>
    <row r="34" customFormat="false" ht="12.75" hidden="false" customHeight="false" outlineLevel="0" collapsed="false">
      <c r="A34" s="0" t="s">
        <v>514</v>
      </c>
      <c r="B34" s="0" t="s">
        <v>435</v>
      </c>
      <c r="C34" s="0" t="s">
        <v>515</v>
      </c>
      <c r="D34" s="0" t="s">
        <v>461</v>
      </c>
      <c r="E34" s="23" t="s">
        <v>438</v>
      </c>
      <c r="F34" s="24"/>
      <c r="G34" s="24" t="s">
        <v>462</v>
      </c>
      <c r="H34" s="25"/>
      <c r="I34" s="25"/>
      <c r="J34" s="25"/>
      <c r="K34" s="25"/>
      <c r="L34" s="26" t="s">
        <v>440</v>
      </c>
      <c r="M34" s="27"/>
      <c r="N34" s="27"/>
      <c r="O34" s="27"/>
    </row>
    <row r="35" customFormat="false" ht="12.75" hidden="false" customHeight="false" outlineLevel="0" collapsed="false">
      <c r="A35" s="0" t="s">
        <v>516</v>
      </c>
      <c r="B35" s="0" t="s">
        <v>429</v>
      </c>
      <c r="C35" s="0" t="s">
        <v>35</v>
      </c>
      <c r="D35" s="0" t="s">
        <v>517</v>
      </c>
      <c r="E35" s="23" t="s">
        <v>438</v>
      </c>
      <c r="F35" s="24" t="s">
        <v>518</v>
      </c>
      <c r="G35" s="24" t="s">
        <v>519</v>
      </c>
      <c r="H35" s="25"/>
      <c r="I35" s="25"/>
      <c r="J35" s="25"/>
      <c r="K35" s="25"/>
      <c r="L35" s="26"/>
      <c r="M35" s="27"/>
      <c r="N35" s="27"/>
      <c r="O35" s="27"/>
    </row>
    <row r="36" customFormat="false" ht="12.75" hidden="false" customHeight="false" outlineLevel="0" collapsed="false">
      <c r="A36" s="0" t="s">
        <v>520</v>
      </c>
      <c r="B36" s="0" t="s">
        <v>435</v>
      </c>
      <c r="C36" s="0" t="s">
        <v>521</v>
      </c>
      <c r="D36" s="0" t="s">
        <v>522</v>
      </c>
      <c r="E36" s="23" t="s">
        <v>438</v>
      </c>
      <c r="F36" s="24"/>
      <c r="G36" s="24" t="s">
        <v>523</v>
      </c>
      <c r="H36" s="25"/>
      <c r="I36" s="25"/>
      <c r="J36" s="25"/>
      <c r="K36" s="25"/>
      <c r="L36" s="26" t="s">
        <v>440</v>
      </c>
      <c r="M36" s="27"/>
      <c r="N36" s="27"/>
      <c r="O36" s="27"/>
    </row>
    <row r="37" customFormat="false" ht="12.75" hidden="false" customHeight="false" outlineLevel="0" collapsed="false">
      <c r="A37" s="0" t="s">
        <v>524</v>
      </c>
      <c r="B37" s="0" t="s">
        <v>429</v>
      </c>
      <c r="C37" s="0" t="s">
        <v>39</v>
      </c>
      <c r="D37" s="0" t="s">
        <v>525</v>
      </c>
      <c r="E37" s="23" t="s">
        <v>425</v>
      </c>
      <c r="F37" s="24" t="s">
        <v>526</v>
      </c>
      <c r="G37" s="24" t="s">
        <v>527</v>
      </c>
      <c r="H37" s="25"/>
      <c r="I37" s="25"/>
      <c r="J37" s="25"/>
      <c r="K37" s="25"/>
      <c r="L37" s="26"/>
      <c r="M37" s="27"/>
      <c r="N37" s="27"/>
      <c r="O37" s="27"/>
    </row>
    <row r="38" customFormat="false" ht="12.75" hidden="false" customHeight="false" outlineLevel="0" collapsed="false">
      <c r="A38" s="0" t="s">
        <v>528</v>
      </c>
      <c r="B38" s="0" t="s">
        <v>429</v>
      </c>
      <c r="C38" s="0" t="s">
        <v>43</v>
      </c>
      <c r="D38" s="0" t="s">
        <v>529</v>
      </c>
      <c r="E38" s="23" t="s">
        <v>438</v>
      </c>
      <c r="F38" s="24" t="s">
        <v>530</v>
      </c>
      <c r="G38" s="24" t="s">
        <v>531</v>
      </c>
      <c r="H38" s="25"/>
      <c r="I38" s="25"/>
      <c r="J38" s="25"/>
      <c r="K38" s="25"/>
      <c r="L38" s="26"/>
      <c r="M38" s="27"/>
      <c r="N38" s="27"/>
      <c r="O38" s="27"/>
    </row>
    <row r="39" customFormat="false" ht="12.75" hidden="false" customHeight="false" outlineLevel="0" collapsed="false">
      <c r="A39" s="0" t="s">
        <v>532</v>
      </c>
      <c r="B39" s="0" t="s">
        <v>429</v>
      </c>
      <c r="C39" s="0" t="s">
        <v>46</v>
      </c>
      <c r="D39" s="0" t="s">
        <v>533</v>
      </c>
      <c r="E39" s="23" t="s">
        <v>438</v>
      </c>
      <c r="F39" s="24" t="s">
        <v>534</v>
      </c>
      <c r="G39" s="24" t="s">
        <v>535</v>
      </c>
      <c r="H39" s="25"/>
      <c r="I39" s="25"/>
      <c r="J39" s="25"/>
      <c r="K39" s="25"/>
      <c r="L39" s="26"/>
      <c r="M39" s="27"/>
      <c r="N39" s="27"/>
      <c r="O39" s="27"/>
    </row>
    <row r="40" customFormat="false" ht="12.75" hidden="false" customHeight="false" outlineLevel="0" collapsed="false">
      <c r="A40" s="0" t="s">
        <v>536</v>
      </c>
      <c r="B40" s="0" t="s">
        <v>435</v>
      </c>
      <c r="C40" s="0" t="s">
        <v>537</v>
      </c>
      <c r="D40" s="0" t="s">
        <v>538</v>
      </c>
      <c r="E40" s="23" t="s">
        <v>438</v>
      </c>
      <c r="F40" s="24"/>
      <c r="G40" s="24" t="s">
        <v>539</v>
      </c>
      <c r="H40" s="25"/>
      <c r="I40" s="25"/>
      <c r="J40" s="25"/>
      <c r="K40" s="25"/>
      <c r="L40" s="26" t="s">
        <v>440</v>
      </c>
      <c r="M40" s="27"/>
      <c r="N40" s="27"/>
      <c r="O40" s="27"/>
    </row>
    <row r="41" customFormat="false" ht="12.75" hidden="false" customHeight="false" outlineLevel="0" collapsed="false">
      <c r="A41" s="0" t="s">
        <v>540</v>
      </c>
      <c r="B41" s="0" t="s">
        <v>429</v>
      </c>
      <c r="C41" s="0" t="s">
        <v>50</v>
      </c>
      <c r="D41" s="0" t="s">
        <v>541</v>
      </c>
      <c r="E41" s="23" t="s">
        <v>438</v>
      </c>
      <c r="F41" s="24" t="s">
        <v>534</v>
      </c>
      <c r="G41" s="24" t="s">
        <v>542</v>
      </c>
      <c r="H41" s="25"/>
      <c r="I41" s="25"/>
      <c r="J41" s="25"/>
      <c r="K41" s="25"/>
      <c r="L41" s="26"/>
      <c r="M41" s="27"/>
      <c r="N41" s="27"/>
      <c r="O41" s="27"/>
    </row>
    <row r="42" customFormat="false" ht="12.75" hidden="false" customHeight="false" outlineLevel="0" collapsed="false">
      <c r="A42" s="0" t="s">
        <v>543</v>
      </c>
      <c r="B42" s="0" t="s">
        <v>544</v>
      </c>
      <c r="C42" s="0" t="s">
        <v>54</v>
      </c>
      <c r="D42" s="0" t="s">
        <v>545</v>
      </c>
      <c r="E42" s="23" t="s">
        <v>438</v>
      </c>
      <c r="F42" s="24" t="s">
        <v>431</v>
      </c>
      <c r="G42" s="24" t="s">
        <v>546</v>
      </c>
      <c r="H42" s="25"/>
      <c r="I42" s="25"/>
      <c r="J42" s="25"/>
      <c r="K42" s="25"/>
      <c r="L42" s="26"/>
      <c r="M42" s="27"/>
      <c r="N42" s="27"/>
      <c r="O42" s="27"/>
    </row>
    <row r="43" customFormat="false" ht="12.75" hidden="false" customHeight="false" outlineLevel="0" collapsed="false">
      <c r="A43" s="0" t="s">
        <v>547</v>
      </c>
      <c r="B43" s="0" t="s">
        <v>544</v>
      </c>
      <c r="C43" s="0" t="s">
        <v>56</v>
      </c>
      <c r="D43" s="0" t="s">
        <v>548</v>
      </c>
      <c r="E43" s="23" t="s">
        <v>438</v>
      </c>
      <c r="F43" s="24" t="s">
        <v>431</v>
      </c>
      <c r="G43" s="24" t="s">
        <v>549</v>
      </c>
      <c r="H43" s="25"/>
      <c r="I43" s="25"/>
      <c r="J43" s="25"/>
      <c r="K43" s="25"/>
      <c r="L43" s="26"/>
      <c r="M43" s="27"/>
      <c r="N43" s="27"/>
      <c r="O43" s="27"/>
    </row>
    <row r="44" customFormat="false" ht="12.75" hidden="false" customHeight="false" outlineLevel="0" collapsed="false">
      <c r="A44" s="0" t="s">
        <v>550</v>
      </c>
      <c r="B44" s="0" t="s">
        <v>544</v>
      </c>
      <c r="C44" s="0" t="s">
        <v>59</v>
      </c>
      <c r="D44" s="0" t="s">
        <v>551</v>
      </c>
      <c r="E44" s="23" t="s">
        <v>438</v>
      </c>
      <c r="F44" s="24" t="s">
        <v>534</v>
      </c>
      <c r="G44" s="24" t="s">
        <v>552</v>
      </c>
      <c r="H44" s="25"/>
      <c r="I44" s="25"/>
      <c r="J44" s="25"/>
      <c r="K44" s="25"/>
      <c r="L44" s="26"/>
      <c r="M44" s="27"/>
      <c r="N44" s="27"/>
      <c r="O44" s="27"/>
    </row>
    <row r="45" customFormat="false" ht="12.75" hidden="false" customHeight="false" outlineLevel="0" collapsed="false">
      <c r="A45" s="0" t="s">
        <v>553</v>
      </c>
      <c r="B45" s="0" t="s">
        <v>544</v>
      </c>
      <c r="C45" s="0" t="s">
        <v>62</v>
      </c>
      <c r="D45" s="0" t="s">
        <v>554</v>
      </c>
      <c r="E45" s="23" t="s">
        <v>438</v>
      </c>
      <c r="F45" s="24" t="s">
        <v>534</v>
      </c>
      <c r="G45" s="24" t="s">
        <v>555</v>
      </c>
      <c r="H45" s="25"/>
      <c r="I45" s="25"/>
      <c r="J45" s="25"/>
      <c r="K45" s="25"/>
      <c r="L45" s="26"/>
      <c r="M45" s="27"/>
      <c r="N45" s="27"/>
      <c r="O45" s="27"/>
    </row>
    <row r="46" customFormat="false" ht="12.75" hidden="false" customHeight="false" outlineLevel="0" collapsed="false">
      <c r="A46" s="0" t="s">
        <v>556</v>
      </c>
      <c r="B46" s="0" t="s">
        <v>544</v>
      </c>
      <c r="C46" s="0" t="s">
        <v>64</v>
      </c>
      <c r="D46" s="0" t="s">
        <v>557</v>
      </c>
      <c r="E46" s="23" t="s">
        <v>438</v>
      </c>
      <c r="F46" s="24" t="s">
        <v>431</v>
      </c>
      <c r="G46" s="24" t="s">
        <v>558</v>
      </c>
      <c r="H46" s="25"/>
      <c r="I46" s="25"/>
      <c r="J46" s="25"/>
      <c r="K46" s="25"/>
      <c r="L46" s="26"/>
      <c r="M46" s="27"/>
      <c r="N46" s="27"/>
      <c r="O46" s="27"/>
    </row>
    <row r="47" customFormat="false" ht="12.75" hidden="false" customHeight="false" outlineLevel="0" collapsed="false">
      <c r="A47" s="0" t="s">
        <v>559</v>
      </c>
      <c r="B47" s="0" t="s">
        <v>435</v>
      </c>
      <c r="C47" s="0" t="s">
        <v>560</v>
      </c>
      <c r="D47" s="0" t="s">
        <v>561</v>
      </c>
      <c r="E47" s="23" t="s">
        <v>438</v>
      </c>
      <c r="F47" s="24"/>
      <c r="G47" s="24" t="s">
        <v>562</v>
      </c>
      <c r="H47" s="25"/>
      <c r="I47" s="25"/>
      <c r="J47" s="25"/>
      <c r="K47" s="25"/>
      <c r="L47" s="26" t="s">
        <v>440</v>
      </c>
      <c r="M47" s="27"/>
      <c r="N47" s="27"/>
      <c r="O47" s="27"/>
    </row>
    <row r="48" customFormat="false" ht="12.75" hidden="false" customHeight="false" outlineLevel="0" collapsed="false">
      <c r="A48" s="0" t="s">
        <v>563</v>
      </c>
      <c r="B48" s="0" t="s">
        <v>435</v>
      </c>
      <c r="C48" s="0" t="s">
        <v>564</v>
      </c>
      <c r="D48" s="0" t="s">
        <v>538</v>
      </c>
      <c r="E48" s="23" t="s">
        <v>438</v>
      </c>
      <c r="F48" s="24"/>
      <c r="G48" s="24" t="s">
        <v>565</v>
      </c>
      <c r="H48" s="25"/>
      <c r="I48" s="25"/>
      <c r="J48" s="25"/>
      <c r="K48" s="25"/>
      <c r="L48" s="26" t="s">
        <v>440</v>
      </c>
      <c r="M48" s="27"/>
      <c r="N48" s="27"/>
      <c r="O48" s="27"/>
    </row>
    <row r="49" customFormat="false" ht="12.75" hidden="false" customHeight="false" outlineLevel="0" collapsed="false">
      <c r="A49" s="0" t="s">
        <v>566</v>
      </c>
      <c r="B49" s="0" t="s">
        <v>544</v>
      </c>
      <c r="C49" s="0" t="s">
        <v>67</v>
      </c>
      <c r="D49" s="0" t="s">
        <v>567</v>
      </c>
      <c r="E49" s="23" t="s">
        <v>438</v>
      </c>
      <c r="F49" s="24" t="s">
        <v>568</v>
      </c>
      <c r="G49" s="24" t="s">
        <v>569</v>
      </c>
      <c r="H49" s="25"/>
      <c r="I49" s="25"/>
      <c r="J49" s="25"/>
      <c r="K49" s="25"/>
      <c r="L49" s="26"/>
      <c r="M49" s="27"/>
      <c r="N49" s="27"/>
      <c r="O49" s="27"/>
    </row>
    <row r="50" customFormat="false" ht="12.75" hidden="false" customHeight="false" outlineLevel="0" collapsed="false">
      <c r="A50" s="0" t="s">
        <v>570</v>
      </c>
      <c r="B50" s="0" t="s">
        <v>544</v>
      </c>
      <c r="C50" s="0" t="s">
        <v>70</v>
      </c>
      <c r="D50" s="0" t="s">
        <v>571</v>
      </c>
      <c r="E50" s="23" t="s">
        <v>438</v>
      </c>
      <c r="F50" s="24" t="s">
        <v>568</v>
      </c>
      <c r="G50" s="24" t="s">
        <v>572</v>
      </c>
      <c r="H50" s="25"/>
      <c r="I50" s="25"/>
      <c r="J50" s="25"/>
      <c r="K50" s="25"/>
      <c r="L50" s="26"/>
      <c r="M50" s="27"/>
      <c r="N50" s="27"/>
      <c r="O50" s="27"/>
    </row>
    <row r="51" customFormat="false" ht="12.75" hidden="false" customHeight="false" outlineLevel="0" collapsed="false">
      <c r="A51" s="0" t="s">
        <v>573</v>
      </c>
      <c r="B51" s="0" t="s">
        <v>429</v>
      </c>
      <c r="C51" s="0" t="s">
        <v>73</v>
      </c>
      <c r="D51" s="0" t="s">
        <v>574</v>
      </c>
      <c r="E51" s="23" t="s">
        <v>425</v>
      </c>
      <c r="F51" s="24" t="s">
        <v>431</v>
      </c>
      <c r="G51" s="24" t="s">
        <v>575</v>
      </c>
      <c r="H51" s="25"/>
      <c r="I51" s="25"/>
      <c r="J51" s="25"/>
      <c r="K51" s="25"/>
      <c r="L51" s="26"/>
      <c r="M51" s="27" t="s">
        <v>576</v>
      </c>
      <c r="N51" s="27"/>
      <c r="O51" s="27"/>
    </row>
    <row r="52" customFormat="false" ht="12.75" hidden="false" customHeight="false" outlineLevel="0" collapsed="false">
      <c r="A52" s="0" t="s">
        <v>577</v>
      </c>
      <c r="B52" s="0" t="s">
        <v>544</v>
      </c>
      <c r="C52" s="0" t="s">
        <v>75</v>
      </c>
      <c r="D52" s="0" t="s">
        <v>545</v>
      </c>
      <c r="E52" s="23" t="s">
        <v>438</v>
      </c>
      <c r="F52" s="24" t="s">
        <v>431</v>
      </c>
      <c r="G52" s="24" t="s">
        <v>546</v>
      </c>
      <c r="H52" s="25"/>
      <c r="I52" s="25"/>
      <c r="J52" s="25"/>
      <c r="K52" s="25"/>
      <c r="L52" s="26"/>
      <c r="M52" s="27"/>
      <c r="N52" s="27"/>
      <c r="O52" s="27"/>
    </row>
    <row r="53" customFormat="false" ht="12.75" hidden="false" customHeight="false" outlineLevel="0" collapsed="false">
      <c r="A53" s="0" t="s">
        <v>578</v>
      </c>
      <c r="B53" s="0" t="s">
        <v>544</v>
      </c>
      <c r="C53" s="0" t="s">
        <v>77</v>
      </c>
      <c r="D53" s="0" t="s">
        <v>548</v>
      </c>
      <c r="E53" s="23" t="s">
        <v>438</v>
      </c>
      <c r="F53" s="24" t="s">
        <v>431</v>
      </c>
      <c r="G53" s="24" t="s">
        <v>549</v>
      </c>
      <c r="H53" s="25"/>
      <c r="I53" s="25"/>
      <c r="J53" s="25"/>
      <c r="K53" s="25"/>
      <c r="L53" s="26"/>
      <c r="M53" s="27"/>
      <c r="N53" s="27"/>
      <c r="O53" s="27"/>
    </row>
    <row r="54" customFormat="false" ht="12.75" hidden="false" customHeight="false" outlineLevel="0" collapsed="false">
      <c r="A54" s="0" t="s">
        <v>579</v>
      </c>
      <c r="B54" s="0" t="s">
        <v>544</v>
      </c>
      <c r="C54" s="0" t="s">
        <v>80</v>
      </c>
      <c r="D54" s="0" t="s">
        <v>551</v>
      </c>
      <c r="E54" s="23" t="s">
        <v>438</v>
      </c>
      <c r="F54" s="24" t="s">
        <v>534</v>
      </c>
      <c r="G54" s="24" t="s">
        <v>552</v>
      </c>
      <c r="H54" s="25"/>
      <c r="I54" s="25"/>
      <c r="J54" s="25"/>
      <c r="K54" s="25"/>
      <c r="L54" s="26"/>
      <c r="M54" s="27"/>
      <c r="N54" s="27"/>
      <c r="O54" s="27"/>
    </row>
    <row r="55" customFormat="false" ht="12.75" hidden="false" customHeight="false" outlineLevel="0" collapsed="false">
      <c r="A55" s="0" t="s">
        <v>580</v>
      </c>
      <c r="B55" s="0" t="s">
        <v>544</v>
      </c>
      <c r="C55" s="0" t="s">
        <v>83</v>
      </c>
      <c r="D55" s="0" t="s">
        <v>554</v>
      </c>
      <c r="E55" s="23" t="s">
        <v>438</v>
      </c>
      <c r="F55" s="24" t="s">
        <v>534</v>
      </c>
      <c r="G55" s="24" t="s">
        <v>555</v>
      </c>
      <c r="H55" s="25"/>
      <c r="I55" s="25"/>
      <c r="J55" s="25"/>
      <c r="K55" s="25"/>
      <c r="L55" s="26"/>
      <c r="M55" s="27"/>
      <c r="N55" s="27"/>
      <c r="O55" s="27"/>
    </row>
    <row r="56" customFormat="false" ht="12.75" hidden="false" customHeight="false" outlineLevel="0" collapsed="false">
      <c r="A56" s="0" t="s">
        <v>581</v>
      </c>
      <c r="B56" s="0" t="s">
        <v>544</v>
      </c>
      <c r="C56" s="0" t="s">
        <v>86</v>
      </c>
      <c r="D56" s="0" t="s">
        <v>557</v>
      </c>
      <c r="E56" s="23" t="s">
        <v>438</v>
      </c>
      <c r="F56" s="24" t="s">
        <v>431</v>
      </c>
      <c r="G56" s="24" t="s">
        <v>558</v>
      </c>
      <c r="H56" s="25"/>
      <c r="I56" s="25"/>
      <c r="J56" s="25"/>
      <c r="K56" s="25"/>
      <c r="L56" s="26"/>
      <c r="M56" s="27"/>
      <c r="N56" s="27"/>
      <c r="O56" s="27"/>
    </row>
    <row r="57" customFormat="false" ht="12.75" hidden="false" customHeight="false" outlineLevel="0" collapsed="false">
      <c r="A57" s="0" t="s">
        <v>582</v>
      </c>
      <c r="B57" s="0" t="s">
        <v>435</v>
      </c>
      <c r="C57" s="0" t="s">
        <v>583</v>
      </c>
      <c r="D57" s="0" t="s">
        <v>561</v>
      </c>
      <c r="E57" s="23" t="s">
        <v>438</v>
      </c>
      <c r="F57" s="24"/>
      <c r="G57" s="24" t="s">
        <v>562</v>
      </c>
      <c r="H57" s="25"/>
      <c r="I57" s="25"/>
      <c r="J57" s="25"/>
      <c r="K57" s="25"/>
      <c r="L57" s="26" t="s">
        <v>440</v>
      </c>
      <c r="M57" s="27"/>
      <c r="N57" s="27"/>
      <c r="O57" s="27"/>
    </row>
    <row r="58" customFormat="false" ht="12.75" hidden="false" customHeight="false" outlineLevel="0" collapsed="false">
      <c r="A58" s="0" t="s">
        <v>584</v>
      </c>
      <c r="B58" s="0" t="s">
        <v>435</v>
      </c>
      <c r="C58" s="0" t="s">
        <v>585</v>
      </c>
      <c r="D58" s="0" t="s">
        <v>538</v>
      </c>
      <c r="E58" s="23" t="s">
        <v>438</v>
      </c>
      <c r="F58" s="24"/>
      <c r="G58" s="24" t="s">
        <v>565</v>
      </c>
      <c r="H58" s="25"/>
      <c r="I58" s="25"/>
      <c r="J58" s="25"/>
      <c r="K58" s="25"/>
      <c r="L58" s="26" t="s">
        <v>440</v>
      </c>
      <c r="M58" s="27"/>
      <c r="N58" s="27"/>
      <c r="O58" s="27"/>
    </row>
    <row r="59" customFormat="false" ht="12.75" hidden="false" customHeight="false" outlineLevel="0" collapsed="false">
      <c r="A59" s="0" t="s">
        <v>586</v>
      </c>
      <c r="B59" s="0" t="s">
        <v>544</v>
      </c>
      <c r="C59" s="0" t="s">
        <v>89</v>
      </c>
      <c r="D59" s="0" t="s">
        <v>567</v>
      </c>
      <c r="E59" s="23" t="s">
        <v>438</v>
      </c>
      <c r="F59" s="24" t="s">
        <v>568</v>
      </c>
      <c r="G59" s="24" t="s">
        <v>569</v>
      </c>
      <c r="H59" s="25"/>
      <c r="I59" s="25"/>
      <c r="J59" s="25"/>
      <c r="K59" s="25"/>
      <c r="L59" s="26"/>
      <c r="M59" s="27"/>
      <c r="N59" s="27"/>
      <c r="O59" s="27"/>
    </row>
    <row r="60" customFormat="false" ht="12.75" hidden="false" customHeight="false" outlineLevel="0" collapsed="false">
      <c r="A60" s="0" t="s">
        <v>587</v>
      </c>
      <c r="B60" s="0" t="s">
        <v>544</v>
      </c>
      <c r="C60" s="0" t="s">
        <v>91</v>
      </c>
      <c r="D60" s="0" t="s">
        <v>571</v>
      </c>
      <c r="E60" s="23" t="s">
        <v>438</v>
      </c>
      <c r="F60" s="24" t="s">
        <v>568</v>
      </c>
      <c r="G60" s="24" t="s">
        <v>572</v>
      </c>
      <c r="H60" s="25"/>
      <c r="I60" s="25"/>
      <c r="J60" s="25"/>
      <c r="K60" s="25"/>
      <c r="L60" s="26"/>
      <c r="M60" s="27"/>
      <c r="N60" s="27"/>
      <c r="O60" s="27"/>
    </row>
    <row r="61" customFormat="false" ht="12.75" hidden="false" customHeight="false" outlineLevel="0" collapsed="false">
      <c r="A61" s="0" t="s">
        <v>588</v>
      </c>
      <c r="B61" s="0" t="s">
        <v>589</v>
      </c>
      <c r="C61" s="0" t="s">
        <v>94</v>
      </c>
      <c r="D61" s="0" t="s">
        <v>590</v>
      </c>
      <c r="E61" s="23" t="s">
        <v>591</v>
      </c>
      <c r="F61" s="24"/>
      <c r="G61" s="24" t="s">
        <v>592</v>
      </c>
      <c r="H61" s="25"/>
      <c r="I61" s="25"/>
      <c r="J61" s="25"/>
      <c r="K61" s="25"/>
      <c r="L61" s="26"/>
      <c r="M61" s="27"/>
      <c r="N61" s="27"/>
      <c r="O61" s="27"/>
    </row>
    <row r="62" customFormat="false" ht="12.75" hidden="false" customHeight="false" outlineLevel="0" collapsed="false">
      <c r="A62" s="0" t="s">
        <v>593</v>
      </c>
      <c r="B62" s="0" t="s">
        <v>429</v>
      </c>
      <c r="C62" s="0" t="s">
        <v>97</v>
      </c>
      <c r="D62" s="0" t="s">
        <v>594</v>
      </c>
      <c r="E62" s="23" t="s">
        <v>425</v>
      </c>
      <c r="F62" s="24" t="s">
        <v>431</v>
      </c>
      <c r="G62" s="24" t="s">
        <v>309</v>
      </c>
      <c r="H62" s="25"/>
      <c r="I62" s="25"/>
      <c r="J62" s="25"/>
      <c r="K62" s="25"/>
      <c r="L62" s="26"/>
      <c r="M62" s="27"/>
      <c r="N62" s="27"/>
      <c r="O62" s="27"/>
    </row>
    <row r="63" customFormat="false" ht="12.75" hidden="false" customHeight="false" outlineLevel="0" collapsed="false">
      <c r="A63" s="0" t="s">
        <v>595</v>
      </c>
      <c r="B63" s="0" t="s">
        <v>435</v>
      </c>
      <c r="C63" s="0" t="s">
        <v>596</v>
      </c>
      <c r="D63" s="0" t="s">
        <v>597</v>
      </c>
      <c r="E63" s="23" t="s">
        <v>438</v>
      </c>
      <c r="F63" s="24"/>
      <c r="G63" s="24" t="s">
        <v>439</v>
      </c>
      <c r="H63" s="25"/>
      <c r="I63" s="25"/>
      <c r="J63" s="25"/>
      <c r="K63" s="25"/>
      <c r="L63" s="26" t="s">
        <v>440</v>
      </c>
      <c r="M63" s="27"/>
      <c r="N63" s="27"/>
      <c r="O63" s="27"/>
    </row>
    <row r="64" customFormat="false" ht="12.75" hidden="false" customHeight="false" outlineLevel="0" collapsed="false">
      <c r="A64" s="0" t="s">
        <v>598</v>
      </c>
      <c r="B64" s="0" t="s">
        <v>435</v>
      </c>
      <c r="C64" s="0" t="s">
        <v>599</v>
      </c>
      <c r="D64" s="0" t="s">
        <v>600</v>
      </c>
      <c r="E64" s="23" t="s">
        <v>438</v>
      </c>
      <c r="F64" s="24"/>
      <c r="G64" s="24" t="s">
        <v>444</v>
      </c>
      <c r="H64" s="25"/>
      <c r="I64" s="25"/>
      <c r="J64" s="25"/>
      <c r="K64" s="25"/>
      <c r="L64" s="26" t="s">
        <v>440</v>
      </c>
      <c r="M64" s="27"/>
      <c r="N64" s="27"/>
      <c r="O64" s="27"/>
    </row>
    <row r="65" customFormat="false" ht="12.75" hidden="false" customHeight="false" outlineLevel="0" collapsed="false">
      <c r="A65" s="0" t="s">
        <v>601</v>
      </c>
      <c r="B65" s="0" t="s">
        <v>435</v>
      </c>
      <c r="C65" s="0" t="s">
        <v>602</v>
      </c>
      <c r="D65" s="0" t="s">
        <v>603</v>
      </c>
      <c r="E65" s="23" t="s">
        <v>438</v>
      </c>
      <c r="F65" s="24"/>
      <c r="G65" s="24" t="s">
        <v>281</v>
      </c>
      <c r="H65" s="25"/>
      <c r="I65" s="25"/>
      <c r="J65" s="25"/>
      <c r="K65" s="25"/>
      <c r="L65" s="26" t="s">
        <v>440</v>
      </c>
      <c r="M65" s="27"/>
      <c r="N65" s="27"/>
      <c r="O65" s="27"/>
    </row>
    <row r="66" customFormat="false" ht="12.75" hidden="false" customHeight="false" outlineLevel="0" collapsed="false">
      <c r="A66" s="0" t="s">
        <v>604</v>
      </c>
      <c r="B66" s="0" t="s">
        <v>435</v>
      </c>
      <c r="C66" s="0" t="s">
        <v>605</v>
      </c>
      <c r="D66" s="0" t="s">
        <v>606</v>
      </c>
      <c r="E66" s="23" t="s">
        <v>438</v>
      </c>
      <c r="F66" s="24"/>
      <c r="G66" s="24" t="s">
        <v>284</v>
      </c>
      <c r="H66" s="25"/>
      <c r="I66" s="25"/>
      <c r="J66" s="25"/>
      <c r="K66" s="25"/>
      <c r="L66" s="26" t="s">
        <v>440</v>
      </c>
      <c r="M66" s="27"/>
      <c r="N66" s="27"/>
      <c r="O66" s="27"/>
    </row>
    <row r="67" customFormat="false" ht="12.75" hidden="false" customHeight="false" outlineLevel="0" collapsed="false">
      <c r="A67" s="0" t="s">
        <v>607</v>
      </c>
      <c r="B67" s="0" t="s">
        <v>435</v>
      </c>
      <c r="C67" s="0" t="s">
        <v>608</v>
      </c>
      <c r="D67" s="0" t="s">
        <v>609</v>
      </c>
      <c r="E67" s="23" t="s">
        <v>438</v>
      </c>
      <c r="F67" s="24"/>
      <c r="G67" s="24" t="s">
        <v>454</v>
      </c>
      <c r="H67" s="25"/>
      <c r="I67" s="25"/>
      <c r="J67" s="25"/>
      <c r="K67" s="25"/>
      <c r="L67" s="26" t="s">
        <v>440</v>
      </c>
      <c r="M67" s="27"/>
      <c r="N67" s="27"/>
      <c r="O67" s="27"/>
    </row>
    <row r="68" customFormat="false" ht="12.75" hidden="false" customHeight="false" outlineLevel="0" collapsed="false">
      <c r="A68" s="0" t="s">
        <v>610</v>
      </c>
      <c r="B68" s="0" t="s">
        <v>435</v>
      </c>
      <c r="C68" s="0" t="s">
        <v>611</v>
      </c>
      <c r="D68" s="0" t="s">
        <v>612</v>
      </c>
      <c r="E68" s="23" t="s">
        <v>438</v>
      </c>
      <c r="F68" s="24"/>
      <c r="G68" s="24" t="s">
        <v>458</v>
      </c>
      <c r="H68" s="25"/>
      <c r="I68" s="25"/>
      <c r="J68" s="25"/>
      <c r="K68" s="25"/>
      <c r="L68" s="26" t="s">
        <v>440</v>
      </c>
      <c r="M68" s="27"/>
      <c r="N68" s="27"/>
      <c r="O68" s="27"/>
    </row>
    <row r="69" customFormat="false" ht="12.75" hidden="false" customHeight="false" outlineLevel="0" collapsed="false">
      <c r="A69" s="0" t="s">
        <v>613</v>
      </c>
      <c r="B69" s="0" t="s">
        <v>435</v>
      </c>
      <c r="C69" s="0" t="s">
        <v>614</v>
      </c>
      <c r="D69" s="0" t="s">
        <v>615</v>
      </c>
      <c r="E69" s="23" t="s">
        <v>438</v>
      </c>
      <c r="F69" s="24"/>
      <c r="G69" s="24" t="s">
        <v>462</v>
      </c>
      <c r="H69" s="25"/>
      <c r="I69" s="25"/>
      <c r="J69" s="25"/>
      <c r="K69" s="25"/>
      <c r="L69" s="26" t="s">
        <v>440</v>
      </c>
      <c r="M69" s="27"/>
      <c r="N69" s="27"/>
      <c r="O69" s="27"/>
    </row>
    <row r="70" customFormat="false" ht="12.75" hidden="false" customHeight="false" outlineLevel="0" collapsed="false">
      <c r="A70" s="0" t="s">
        <v>616</v>
      </c>
      <c r="B70" s="0" t="s">
        <v>435</v>
      </c>
      <c r="C70" s="0" t="s">
        <v>617</v>
      </c>
      <c r="D70" s="0" t="s">
        <v>618</v>
      </c>
      <c r="E70" s="23" t="s">
        <v>438</v>
      </c>
      <c r="F70" s="24"/>
      <c r="G70" s="24" t="s">
        <v>619</v>
      </c>
      <c r="H70" s="25"/>
      <c r="I70" s="25"/>
      <c r="J70" s="25"/>
      <c r="K70" s="25"/>
      <c r="L70" s="26" t="s">
        <v>440</v>
      </c>
      <c r="M70" s="27"/>
      <c r="N70" s="27"/>
      <c r="O70" s="27"/>
    </row>
    <row r="71" customFormat="false" ht="12.75" hidden="false" customHeight="false" outlineLevel="0" collapsed="false">
      <c r="A71" s="0" t="s">
        <v>620</v>
      </c>
      <c r="B71" s="0" t="s">
        <v>435</v>
      </c>
      <c r="C71" s="0" t="s">
        <v>621</v>
      </c>
      <c r="D71" s="0" t="s">
        <v>622</v>
      </c>
      <c r="E71" s="23" t="s">
        <v>438</v>
      </c>
      <c r="F71" s="24"/>
      <c r="G71" s="24" t="s">
        <v>623</v>
      </c>
      <c r="H71" s="25"/>
      <c r="I71" s="25"/>
      <c r="J71" s="25"/>
      <c r="K71" s="25"/>
      <c r="L71" s="26" t="s">
        <v>440</v>
      </c>
      <c r="M71" s="27"/>
      <c r="N71" s="27"/>
      <c r="O71" s="27"/>
    </row>
    <row r="72" customFormat="false" ht="12.75" hidden="false" customHeight="false" outlineLevel="0" collapsed="false">
      <c r="A72" s="0" t="s">
        <v>624</v>
      </c>
      <c r="B72" s="0" t="s">
        <v>435</v>
      </c>
      <c r="C72" s="0" t="s">
        <v>625</v>
      </c>
      <c r="D72" s="0" t="s">
        <v>626</v>
      </c>
      <c r="E72" s="23" t="s">
        <v>438</v>
      </c>
      <c r="F72" s="24"/>
      <c r="G72" s="24" t="s">
        <v>627</v>
      </c>
      <c r="H72" s="25"/>
      <c r="I72" s="25"/>
      <c r="J72" s="25"/>
      <c r="K72" s="25"/>
      <c r="L72" s="26" t="s">
        <v>440</v>
      </c>
      <c r="M72" s="27"/>
      <c r="N72" s="27"/>
      <c r="O72" s="27"/>
    </row>
    <row r="73" customFormat="false" ht="12.75" hidden="false" customHeight="false" outlineLevel="0" collapsed="false">
      <c r="A73" s="0" t="s">
        <v>628</v>
      </c>
      <c r="B73" s="0" t="s">
        <v>435</v>
      </c>
      <c r="C73" s="0" t="s">
        <v>629</v>
      </c>
      <c r="D73" s="0" t="s">
        <v>630</v>
      </c>
      <c r="E73" s="23" t="s">
        <v>438</v>
      </c>
      <c r="F73" s="24"/>
      <c r="G73" s="24" t="s">
        <v>631</v>
      </c>
      <c r="H73" s="25"/>
      <c r="I73" s="25"/>
      <c r="J73" s="25"/>
      <c r="K73" s="25"/>
      <c r="L73" s="26" t="s">
        <v>440</v>
      </c>
      <c r="M73" s="27"/>
      <c r="N73" s="27"/>
      <c r="O73" s="27"/>
    </row>
    <row r="74" customFormat="false" ht="12.75" hidden="false" customHeight="false" outlineLevel="0" collapsed="false">
      <c r="A74" s="0" t="s">
        <v>632</v>
      </c>
      <c r="B74" s="0" t="s">
        <v>429</v>
      </c>
      <c r="C74" s="0" t="s">
        <v>101</v>
      </c>
      <c r="D74" s="0" t="s">
        <v>633</v>
      </c>
      <c r="E74" s="23" t="s">
        <v>438</v>
      </c>
      <c r="F74" s="24" t="s">
        <v>534</v>
      </c>
      <c r="G74" s="24" t="s">
        <v>634</v>
      </c>
      <c r="H74" s="25"/>
      <c r="I74" s="25"/>
      <c r="J74" s="25"/>
      <c r="K74" s="25"/>
      <c r="L74" s="26"/>
      <c r="M74" s="27"/>
      <c r="N74" s="27"/>
      <c r="O74" s="27"/>
    </row>
    <row r="75" customFormat="false" ht="12.75" hidden="false" customHeight="false" outlineLevel="0" collapsed="false">
      <c r="A75" s="0" t="s">
        <v>635</v>
      </c>
      <c r="B75" s="0" t="s">
        <v>435</v>
      </c>
      <c r="C75" s="0" t="s">
        <v>636</v>
      </c>
      <c r="D75" s="0" t="s">
        <v>637</v>
      </c>
      <c r="E75" s="23" t="s">
        <v>438</v>
      </c>
      <c r="F75" s="24"/>
      <c r="G75" s="24" t="s">
        <v>539</v>
      </c>
      <c r="H75" s="25"/>
      <c r="I75" s="25"/>
      <c r="J75" s="25"/>
      <c r="K75" s="25"/>
      <c r="L75" s="26" t="s">
        <v>440</v>
      </c>
      <c r="M75" s="27"/>
      <c r="N75" s="27"/>
      <c r="O75" s="27"/>
    </row>
    <row r="76" customFormat="false" ht="12.75" hidden="false" customHeight="false" outlineLevel="0" collapsed="false">
      <c r="A76" s="0" t="s">
        <v>638</v>
      </c>
      <c r="B76" s="0" t="s">
        <v>435</v>
      </c>
      <c r="C76" s="0" t="s">
        <v>639</v>
      </c>
      <c r="D76" s="0" t="s">
        <v>640</v>
      </c>
      <c r="E76" s="23" t="s">
        <v>641</v>
      </c>
      <c r="F76" s="24"/>
      <c r="G76" s="24" t="s">
        <v>642</v>
      </c>
      <c r="H76" s="25"/>
      <c r="I76" s="25"/>
      <c r="J76" s="25"/>
      <c r="K76" s="25"/>
      <c r="L76" s="26" t="s">
        <v>440</v>
      </c>
      <c r="M76" s="27"/>
      <c r="N76" s="27"/>
      <c r="O76" s="27"/>
    </row>
    <row r="77" customFormat="false" ht="12.75" hidden="false" customHeight="false" outlineLevel="0" collapsed="false">
      <c r="A77" s="0" t="s">
        <v>643</v>
      </c>
      <c r="B77" s="0" t="s">
        <v>589</v>
      </c>
      <c r="C77" s="0" t="s">
        <v>104</v>
      </c>
      <c r="D77" s="0" t="s">
        <v>644</v>
      </c>
      <c r="E77" s="23" t="s">
        <v>438</v>
      </c>
      <c r="F77" s="24"/>
      <c r="G77" s="24" t="s">
        <v>645</v>
      </c>
      <c r="H77" s="25"/>
      <c r="I77" s="25"/>
      <c r="J77" s="25"/>
      <c r="K77" s="25"/>
      <c r="L77" s="26"/>
      <c r="M77" s="27"/>
      <c r="N77" s="27"/>
      <c r="O77" s="27"/>
    </row>
    <row r="78" customFormat="false" ht="12.75" hidden="false" customHeight="false" outlineLevel="0" collapsed="false">
      <c r="A78" s="0" t="s">
        <v>646</v>
      </c>
      <c r="B78" s="0" t="s">
        <v>429</v>
      </c>
      <c r="C78" s="0" t="s">
        <v>107</v>
      </c>
      <c r="D78" s="0" t="s">
        <v>647</v>
      </c>
      <c r="E78" s="23" t="s">
        <v>438</v>
      </c>
      <c r="F78" s="24" t="s">
        <v>648</v>
      </c>
      <c r="G78" s="24" t="s">
        <v>649</v>
      </c>
      <c r="H78" s="25"/>
      <c r="I78" s="25"/>
      <c r="J78" s="25"/>
      <c r="K78" s="25"/>
      <c r="L78" s="26" t="s">
        <v>425</v>
      </c>
      <c r="M78" s="27" t="s">
        <v>650</v>
      </c>
      <c r="N78" s="27"/>
      <c r="O78" s="27"/>
    </row>
    <row r="79" customFormat="false" ht="12.75" hidden="false" customHeight="false" outlineLevel="0" collapsed="false">
      <c r="A79" s="0" t="s">
        <v>651</v>
      </c>
      <c r="B79" s="0" t="s">
        <v>544</v>
      </c>
      <c r="C79" s="0" t="s">
        <v>109</v>
      </c>
      <c r="D79" s="0" t="s">
        <v>652</v>
      </c>
      <c r="E79" s="23" t="s">
        <v>438</v>
      </c>
      <c r="F79" s="24" t="s">
        <v>534</v>
      </c>
      <c r="G79" s="24" t="s">
        <v>653</v>
      </c>
      <c r="H79" s="25"/>
      <c r="I79" s="25"/>
      <c r="J79" s="25"/>
      <c r="K79" s="25"/>
      <c r="L79" s="26"/>
      <c r="M79" s="27"/>
      <c r="N79" s="27"/>
      <c r="O79" s="27"/>
    </row>
    <row r="80" customFormat="false" ht="12.75" hidden="false" customHeight="false" outlineLevel="0" collapsed="false">
      <c r="A80" s="0" t="s">
        <v>654</v>
      </c>
      <c r="B80" s="0" t="s">
        <v>544</v>
      </c>
      <c r="C80" s="0" t="s">
        <v>111</v>
      </c>
      <c r="D80" s="0" t="s">
        <v>655</v>
      </c>
      <c r="E80" s="23" t="s">
        <v>425</v>
      </c>
      <c r="F80" s="24" t="s">
        <v>656</v>
      </c>
      <c r="G80" s="24" t="s">
        <v>657</v>
      </c>
      <c r="H80" s="25"/>
      <c r="I80" s="25"/>
      <c r="J80" s="25"/>
      <c r="K80" s="25"/>
      <c r="L80" s="26"/>
      <c r="M80" s="27" t="s">
        <v>650</v>
      </c>
      <c r="N80" s="27"/>
      <c r="O80" s="27"/>
    </row>
    <row r="81" customFormat="false" ht="12.75" hidden="false" customHeight="false" outlineLevel="0" collapsed="false">
      <c r="A81" s="0" t="s">
        <v>658</v>
      </c>
      <c r="B81" s="0" t="s">
        <v>435</v>
      </c>
      <c r="C81" s="0" t="s">
        <v>659</v>
      </c>
      <c r="D81" s="0" t="s">
        <v>660</v>
      </c>
      <c r="E81" s="23" t="s">
        <v>438</v>
      </c>
      <c r="F81" s="24"/>
      <c r="G81" s="24" t="s">
        <v>661</v>
      </c>
      <c r="H81" s="25"/>
      <c r="I81" s="25"/>
      <c r="J81" s="25"/>
      <c r="K81" s="25"/>
      <c r="L81" s="26" t="s">
        <v>440</v>
      </c>
      <c r="M81" s="27"/>
      <c r="N81" s="27"/>
      <c r="O81" s="27"/>
    </row>
    <row r="82" customFormat="false" ht="12.75" hidden="false" customHeight="false" outlineLevel="0" collapsed="false">
      <c r="A82" s="0" t="s">
        <v>662</v>
      </c>
      <c r="B82" s="0" t="s">
        <v>435</v>
      </c>
      <c r="C82" s="0" t="s">
        <v>663</v>
      </c>
      <c r="D82" s="0" t="s">
        <v>664</v>
      </c>
      <c r="E82" s="23" t="s">
        <v>438</v>
      </c>
      <c r="F82" s="24"/>
      <c r="G82" s="24" t="s">
        <v>665</v>
      </c>
      <c r="H82" s="25"/>
      <c r="I82" s="25"/>
      <c r="J82" s="25"/>
      <c r="K82" s="25"/>
      <c r="L82" s="26" t="s">
        <v>440</v>
      </c>
      <c r="M82" s="27"/>
      <c r="N82" s="27"/>
      <c r="O82" s="27"/>
    </row>
    <row r="83" customFormat="false" ht="12.75" hidden="false" customHeight="false" outlineLevel="0" collapsed="false">
      <c r="A83" s="0" t="s">
        <v>666</v>
      </c>
      <c r="B83" s="0" t="s">
        <v>435</v>
      </c>
      <c r="C83" s="0" t="s">
        <v>667</v>
      </c>
      <c r="D83" s="0" t="s">
        <v>668</v>
      </c>
      <c r="E83" s="23" t="s">
        <v>438</v>
      </c>
      <c r="F83" s="24"/>
      <c r="G83" s="24" t="s">
        <v>669</v>
      </c>
      <c r="H83" s="25"/>
      <c r="I83" s="25"/>
      <c r="J83" s="25"/>
      <c r="K83" s="25"/>
      <c r="L83" s="26" t="s">
        <v>440</v>
      </c>
      <c r="M83" s="27"/>
      <c r="N83" s="27"/>
      <c r="O83" s="27"/>
    </row>
    <row r="84" customFormat="false" ht="12.75" hidden="false" customHeight="false" outlineLevel="0" collapsed="false">
      <c r="A84" s="0" t="s">
        <v>670</v>
      </c>
      <c r="B84" s="0" t="s">
        <v>544</v>
      </c>
      <c r="C84" s="0" t="s">
        <v>113</v>
      </c>
      <c r="D84" s="0" t="s">
        <v>671</v>
      </c>
      <c r="E84" s="23" t="s">
        <v>438</v>
      </c>
      <c r="F84" s="24" t="s">
        <v>534</v>
      </c>
      <c r="G84" s="24" t="s">
        <v>672</v>
      </c>
      <c r="H84" s="25"/>
      <c r="I84" s="25"/>
      <c r="J84" s="25"/>
      <c r="K84" s="25"/>
      <c r="L84" s="26"/>
      <c r="M84" s="27"/>
      <c r="N84" s="27"/>
      <c r="O84" s="27"/>
    </row>
    <row r="85" customFormat="false" ht="12.75" hidden="false" customHeight="false" outlineLevel="0" collapsed="false">
      <c r="A85" s="0" t="s">
        <v>673</v>
      </c>
      <c r="B85" s="0" t="s">
        <v>435</v>
      </c>
      <c r="C85" s="0" t="s">
        <v>674</v>
      </c>
      <c r="D85" s="0" t="s">
        <v>675</v>
      </c>
      <c r="E85" s="23" t="s">
        <v>438</v>
      </c>
      <c r="F85" s="24"/>
      <c r="G85" s="24" t="s">
        <v>676</v>
      </c>
      <c r="H85" s="25"/>
      <c r="I85" s="25"/>
      <c r="J85" s="25"/>
      <c r="K85" s="25"/>
      <c r="L85" s="26" t="s">
        <v>440</v>
      </c>
      <c r="M85" s="27"/>
      <c r="N85" s="27"/>
      <c r="O85" s="27"/>
    </row>
    <row r="86" customFormat="false" ht="12.75" hidden="false" customHeight="false" outlineLevel="0" collapsed="false">
      <c r="A86" s="0" t="s">
        <v>677</v>
      </c>
      <c r="B86" s="0" t="s">
        <v>589</v>
      </c>
      <c r="C86" s="0" t="s">
        <v>116</v>
      </c>
      <c r="D86" s="0" t="s">
        <v>678</v>
      </c>
      <c r="E86" s="23" t="s">
        <v>438</v>
      </c>
      <c r="F86" s="24"/>
      <c r="G86" s="24" t="s">
        <v>679</v>
      </c>
      <c r="H86" s="25"/>
      <c r="I86" s="25"/>
      <c r="J86" s="25"/>
      <c r="K86" s="25"/>
      <c r="L86" s="26"/>
      <c r="M86" s="27" t="s">
        <v>680</v>
      </c>
      <c r="N86" s="27"/>
      <c r="O86" s="27"/>
      <c r="P86" s="0" t="s">
        <v>681</v>
      </c>
    </row>
    <row r="87" customFormat="false" ht="12.75" hidden="false" customHeight="false" outlineLevel="0" collapsed="false">
      <c r="A87" s="0" t="s">
        <v>682</v>
      </c>
      <c r="B87" s="0" t="s">
        <v>429</v>
      </c>
      <c r="C87" s="0" t="s">
        <v>120</v>
      </c>
      <c r="D87" s="0" t="s">
        <v>683</v>
      </c>
      <c r="E87" s="23" t="s">
        <v>438</v>
      </c>
      <c r="F87" s="24" t="s">
        <v>431</v>
      </c>
      <c r="G87" s="24" t="s">
        <v>684</v>
      </c>
      <c r="H87" s="25"/>
      <c r="I87" s="25"/>
      <c r="J87" s="25"/>
      <c r="K87" s="25"/>
      <c r="L87" s="26"/>
      <c r="M87" s="27"/>
      <c r="N87" s="27"/>
      <c r="O87" s="27"/>
    </row>
    <row r="88" customFormat="false" ht="12.75" hidden="false" customHeight="false" outlineLevel="0" collapsed="false">
      <c r="A88" s="0" t="s">
        <v>685</v>
      </c>
      <c r="B88" s="0" t="s">
        <v>435</v>
      </c>
      <c r="C88" s="0" t="s">
        <v>686</v>
      </c>
      <c r="D88" s="0" t="s">
        <v>597</v>
      </c>
      <c r="E88" s="23" t="s">
        <v>438</v>
      </c>
      <c r="F88" s="24"/>
      <c r="G88" s="24" t="s">
        <v>439</v>
      </c>
      <c r="H88" s="25"/>
      <c r="I88" s="25"/>
      <c r="J88" s="25"/>
      <c r="K88" s="25"/>
      <c r="L88" s="26" t="s">
        <v>440</v>
      </c>
      <c r="M88" s="27"/>
      <c r="N88" s="27"/>
      <c r="O88" s="27"/>
    </row>
    <row r="89" customFormat="false" ht="12.75" hidden="false" customHeight="false" outlineLevel="0" collapsed="false">
      <c r="A89" s="0" t="s">
        <v>687</v>
      </c>
      <c r="B89" s="0" t="s">
        <v>435</v>
      </c>
      <c r="C89" s="0" t="s">
        <v>688</v>
      </c>
      <c r="D89" s="0" t="s">
        <v>600</v>
      </c>
      <c r="E89" s="23" t="s">
        <v>438</v>
      </c>
      <c r="F89" s="24"/>
      <c r="G89" s="24" t="s">
        <v>444</v>
      </c>
      <c r="H89" s="25"/>
      <c r="I89" s="25"/>
      <c r="J89" s="25"/>
      <c r="K89" s="25"/>
      <c r="L89" s="26" t="s">
        <v>440</v>
      </c>
      <c r="M89" s="27"/>
      <c r="N89" s="27"/>
      <c r="O89" s="27"/>
    </row>
    <row r="90" customFormat="false" ht="12.75" hidden="false" customHeight="false" outlineLevel="0" collapsed="false">
      <c r="A90" s="0" t="s">
        <v>689</v>
      </c>
      <c r="B90" s="0" t="s">
        <v>435</v>
      </c>
      <c r="C90" s="0" t="s">
        <v>690</v>
      </c>
      <c r="D90" s="0" t="s">
        <v>603</v>
      </c>
      <c r="E90" s="23" t="s">
        <v>438</v>
      </c>
      <c r="F90" s="24"/>
      <c r="G90" s="24" t="s">
        <v>281</v>
      </c>
      <c r="H90" s="25"/>
      <c r="I90" s="25"/>
      <c r="J90" s="25"/>
      <c r="K90" s="25"/>
      <c r="L90" s="26" t="s">
        <v>440</v>
      </c>
      <c r="M90" s="27"/>
      <c r="N90" s="27"/>
      <c r="O90" s="27"/>
    </row>
    <row r="91" customFormat="false" ht="12.75" hidden="false" customHeight="false" outlineLevel="0" collapsed="false">
      <c r="A91" s="0" t="s">
        <v>691</v>
      </c>
      <c r="B91" s="0" t="s">
        <v>435</v>
      </c>
      <c r="C91" s="0" t="s">
        <v>692</v>
      </c>
      <c r="D91" s="0" t="s">
        <v>606</v>
      </c>
      <c r="E91" s="23" t="s">
        <v>438</v>
      </c>
      <c r="F91" s="24"/>
      <c r="G91" s="24" t="s">
        <v>284</v>
      </c>
      <c r="H91" s="25"/>
      <c r="I91" s="25"/>
      <c r="J91" s="25"/>
      <c r="K91" s="25"/>
      <c r="L91" s="26" t="s">
        <v>440</v>
      </c>
      <c r="M91" s="27"/>
      <c r="N91" s="27"/>
      <c r="O91" s="27"/>
    </row>
    <row r="92" customFormat="false" ht="12.75" hidden="false" customHeight="false" outlineLevel="0" collapsed="false">
      <c r="A92" s="0" t="s">
        <v>693</v>
      </c>
      <c r="B92" s="0" t="s">
        <v>435</v>
      </c>
      <c r="C92" s="0" t="s">
        <v>694</v>
      </c>
      <c r="D92" s="0" t="s">
        <v>609</v>
      </c>
      <c r="E92" s="23" t="s">
        <v>438</v>
      </c>
      <c r="F92" s="24"/>
      <c r="G92" s="24" t="s">
        <v>454</v>
      </c>
      <c r="H92" s="25"/>
      <c r="I92" s="25"/>
      <c r="J92" s="25"/>
      <c r="K92" s="25"/>
      <c r="L92" s="26" t="s">
        <v>440</v>
      </c>
      <c r="M92" s="27"/>
      <c r="N92" s="27"/>
      <c r="O92" s="27"/>
    </row>
    <row r="93" customFormat="false" ht="12.75" hidden="false" customHeight="false" outlineLevel="0" collapsed="false">
      <c r="A93" s="0" t="s">
        <v>695</v>
      </c>
      <c r="B93" s="0" t="s">
        <v>435</v>
      </c>
      <c r="C93" s="0" t="s">
        <v>696</v>
      </c>
      <c r="D93" s="0" t="s">
        <v>612</v>
      </c>
      <c r="E93" s="23" t="s">
        <v>438</v>
      </c>
      <c r="F93" s="24"/>
      <c r="G93" s="24" t="s">
        <v>458</v>
      </c>
      <c r="H93" s="25"/>
      <c r="I93" s="25"/>
      <c r="J93" s="25"/>
      <c r="K93" s="25"/>
      <c r="L93" s="26" t="s">
        <v>440</v>
      </c>
      <c r="M93" s="27"/>
      <c r="N93" s="27"/>
      <c r="O93" s="27"/>
    </row>
    <row r="94" customFormat="false" ht="12.75" hidden="false" customHeight="false" outlineLevel="0" collapsed="false">
      <c r="A94" s="0" t="s">
        <v>697</v>
      </c>
      <c r="B94" s="0" t="s">
        <v>435</v>
      </c>
      <c r="C94" s="0" t="s">
        <v>698</v>
      </c>
      <c r="D94" s="0" t="s">
        <v>615</v>
      </c>
      <c r="E94" s="23" t="s">
        <v>438</v>
      </c>
      <c r="F94" s="24"/>
      <c r="G94" s="24" t="s">
        <v>462</v>
      </c>
      <c r="H94" s="25"/>
      <c r="I94" s="25"/>
      <c r="J94" s="25"/>
      <c r="K94" s="25"/>
      <c r="L94" s="26" t="s">
        <v>440</v>
      </c>
      <c r="M94" s="27"/>
      <c r="N94" s="27"/>
      <c r="O94" s="27"/>
    </row>
    <row r="95" customFormat="false" ht="12.75" hidden="false" customHeight="false" outlineLevel="0" collapsed="false">
      <c r="A95" s="0" t="s">
        <v>699</v>
      </c>
      <c r="B95" s="0" t="s">
        <v>435</v>
      </c>
      <c r="C95" s="0" t="s">
        <v>700</v>
      </c>
      <c r="D95" s="0" t="s">
        <v>701</v>
      </c>
      <c r="E95" s="23" t="s">
        <v>641</v>
      </c>
      <c r="F95" s="24"/>
      <c r="G95" s="24" t="s">
        <v>702</v>
      </c>
      <c r="H95" s="25"/>
      <c r="I95" s="25"/>
      <c r="J95" s="25"/>
      <c r="K95" s="25"/>
      <c r="L95" s="26" t="s">
        <v>440</v>
      </c>
      <c r="M95" s="27"/>
      <c r="N95" s="27"/>
      <c r="O95" s="27"/>
    </row>
    <row r="96" customFormat="false" ht="12.75" hidden="false" customHeight="false" outlineLevel="0" collapsed="false">
      <c r="A96" s="0" t="s">
        <v>703</v>
      </c>
      <c r="B96" s="0" t="s">
        <v>435</v>
      </c>
      <c r="C96" s="0" t="s">
        <v>704</v>
      </c>
      <c r="D96" s="0" t="s">
        <v>705</v>
      </c>
      <c r="E96" s="23" t="s">
        <v>438</v>
      </c>
      <c r="F96" s="24"/>
      <c r="G96" s="24" t="s">
        <v>706</v>
      </c>
      <c r="H96" s="25"/>
      <c r="I96" s="25"/>
      <c r="J96" s="25"/>
      <c r="K96" s="25"/>
      <c r="L96" s="26" t="s">
        <v>440</v>
      </c>
      <c r="M96" s="27"/>
      <c r="N96" s="27"/>
      <c r="O96" s="27"/>
    </row>
    <row r="97" customFormat="false" ht="12.75" hidden="false" customHeight="false" outlineLevel="0" collapsed="false">
      <c r="A97" s="0" t="s">
        <v>707</v>
      </c>
      <c r="B97" s="0" t="s">
        <v>589</v>
      </c>
      <c r="C97" s="0" t="s">
        <v>123</v>
      </c>
      <c r="D97" s="0" t="s">
        <v>708</v>
      </c>
      <c r="E97" s="23" t="s">
        <v>438</v>
      </c>
      <c r="F97" s="24"/>
      <c r="G97" s="24" t="s">
        <v>709</v>
      </c>
      <c r="H97" s="25"/>
      <c r="I97" s="25"/>
      <c r="J97" s="25"/>
      <c r="K97" s="25"/>
      <c r="L97" s="26" t="s">
        <v>425</v>
      </c>
      <c r="M97" s="27"/>
      <c r="N97" s="27"/>
      <c r="O97" s="27"/>
    </row>
    <row r="98" customFormat="false" ht="12.75" hidden="false" customHeight="false" outlineLevel="0" collapsed="false">
      <c r="A98" s="0" t="s">
        <v>710</v>
      </c>
      <c r="B98" s="0" t="s">
        <v>435</v>
      </c>
      <c r="C98" s="0" t="s">
        <v>711</v>
      </c>
      <c r="D98" s="0" t="s">
        <v>712</v>
      </c>
      <c r="E98" s="23" t="s">
        <v>438</v>
      </c>
      <c r="F98" s="24"/>
      <c r="G98" s="24" t="s">
        <v>713</v>
      </c>
      <c r="H98" s="25"/>
      <c r="I98" s="25"/>
      <c r="J98" s="25"/>
      <c r="K98" s="25"/>
      <c r="L98" s="26" t="s">
        <v>440</v>
      </c>
      <c r="M98" s="27"/>
      <c r="N98" s="27"/>
      <c r="O98" s="27"/>
    </row>
    <row r="99" customFormat="false" ht="12.75" hidden="false" customHeight="false" outlineLevel="0" collapsed="false">
      <c r="A99" s="0" t="s">
        <v>714</v>
      </c>
      <c r="B99" s="0" t="s">
        <v>435</v>
      </c>
      <c r="C99" s="0" t="s">
        <v>715</v>
      </c>
      <c r="D99" s="0" t="s">
        <v>716</v>
      </c>
      <c r="E99" s="23" t="s">
        <v>438</v>
      </c>
      <c r="F99" s="24"/>
      <c r="G99" s="24" t="s">
        <v>717</v>
      </c>
      <c r="H99" s="25"/>
      <c r="I99" s="25"/>
      <c r="J99" s="25"/>
      <c r="K99" s="25"/>
      <c r="L99" s="26" t="s">
        <v>440</v>
      </c>
      <c r="M99" s="27"/>
      <c r="N99" s="27"/>
      <c r="O99" s="27"/>
    </row>
    <row r="100" customFormat="false" ht="12.75" hidden="false" customHeight="false" outlineLevel="0" collapsed="false">
      <c r="A100" s="0" t="s">
        <v>718</v>
      </c>
      <c r="B100" s="0" t="s">
        <v>435</v>
      </c>
      <c r="C100" s="0" t="s">
        <v>719</v>
      </c>
      <c r="D100" s="0" t="s">
        <v>720</v>
      </c>
      <c r="E100" s="23" t="s">
        <v>438</v>
      </c>
      <c r="F100" s="24"/>
      <c r="G100" s="24" t="s">
        <v>721</v>
      </c>
      <c r="H100" s="25"/>
      <c r="I100" s="25"/>
      <c r="J100" s="25"/>
      <c r="K100" s="25"/>
      <c r="L100" s="26" t="s">
        <v>440</v>
      </c>
      <c r="M100" s="27"/>
      <c r="N100" s="27"/>
      <c r="O100" s="27"/>
    </row>
    <row r="101" customFormat="false" ht="12.75" hidden="false" customHeight="false" outlineLevel="0" collapsed="false">
      <c r="A101" s="0" t="s">
        <v>722</v>
      </c>
      <c r="B101" s="0" t="s">
        <v>435</v>
      </c>
      <c r="C101" s="0" t="s">
        <v>723</v>
      </c>
      <c r="D101" s="0" t="s">
        <v>724</v>
      </c>
      <c r="E101" s="23" t="s">
        <v>438</v>
      </c>
      <c r="F101" s="24"/>
      <c r="G101" s="24" t="s">
        <v>725</v>
      </c>
      <c r="H101" s="25"/>
      <c r="I101" s="25"/>
      <c r="J101" s="25"/>
      <c r="K101" s="25"/>
      <c r="L101" s="26" t="s">
        <v>440</v>
      </c>
      <c r="M101" s="27"/>
      <c r="N101" s="27"/>
      <c r="O101" s="27"/>
    </row>
    <row r="102" customFormat="false" ht="12.75" hidden="false" customHeight="false" outlineLevel="0" collapsed="false">
      <c r="A102" s="0" t="s">
        <v>726</v>
      </c>
      <c r="B102" s="0" t="s">
        <v>435</v>
      </c>
      <c r="C102" s="0" t="s">
        <v>727</v>
      </c>
      <c r="D102" s="0" t="s">
        <v>728</v>
      </c>
      <c r="E102" s="23" t="s">
        <v>438</v>
      </c>
      <c r="F102" s="24"/>
      <c r="G102" s="24" t="s">
        <v>729</v>
      </c>
      <c r="H102" s="25"/>
      <c r="I102" s="25"/>
      <c r="J102" s="25"/>
      <c r="K102" s="25"/>
      <c r="L102" s="26" t="s">
        <v>440</v>
      </c>
      <c r="M102" s="27"/>
      <c r="N102" s="27"/>
      <c r="O102" s="27"/>
    </row>
    <row r="103" customFormat="false" ht="12.75" hidden="false" customHeight="false" outlineLevel="0" collapsed="false">
      <c r="A103" s="0" t="s">
        <v>730</v>
      </c>
      <c r="B103" s="0" t="s">
        <v>589</v>
      </c>
      <c r="C103" s="0" t="s">
        <v>126</v>
      </c>
      <c r="D103" s="0" t="s">
        <v>731</v>
      </c>
      <c r="E103" s="23" t="s">
        <v>641</v>
      </c>
      <c r="F103" s="24"/>
      <c r="G103" s="24" t="s">
        <v>274</v>
      </c>
      <c r="H103" s="25"/>
      <c r="I103" s="25"/>
      <c r="J103" s="25"/>
      <c r="K103" s="25"/>
      <c r="L103" s="26" t="s">
        <v>732</v>
      </c>
      <c r="M103" s="27"/>
      <c r="N103" s="27"/>
      <c r="O103" s="27"/>
    </row>
    <row r="104" customFormat="false" ht="12.75" hidden="false" customHeight="false" outlineLevel="0" collapsed="false">
      <c r="A104" s="0" t="s">
        <v>733</v>
      </c>
      <c r="B104" s="0" t="s">
        <v>429</v>
      </c>
      <c r="C104" s="0" t="s">
        <v>129</v>
      </c>
      <c r="D104" s="0" t="s">
        <v>734</v>
      </c>
      <c r="E104" s="23" t="s">
        <v>425</v>
      </c>
      <c r="F104" s="24" t="s">
        <v>431</v>
      </c>
      <c r="G104" s="24" t="s">
        <v>278</v>
      </c>
      <c r="H104" s="25"/>
      <c r="I104" s="25"/>
      <c r="J104" s="25"/>
      <c r="K104" s="25"/>
      <c r="L104" s="26"/>
      <c r="M104" s="27"/>
      <c r="N104" s="27"/>
      <c r="O104" s="27"/>
    </row>
    <row r="105" customFormat="false" ht="12.75" hidden="false" customHeight="false" outlineLevel="0" collapsed="false">
      <c r="A105" s="0" t="s">
        <v>735</v>
      </c>
      <c r="B105" s="0" t="s">
        <v>435</v>
      </c>
      <c r="C105" s="0" t="s">
        <v>736</v>
      </c>
      <c r="D105" s="0" t="s">
        <v>737</v>
      </c>
      <c r="E105" s="23" t="s">
        <v>438</v>
      </c>
      <c r="F105" s="24"/>
      <c r="G105" s="24" t="s">
        <v>439</v>
      </c>
      <c r="H105" s="25"/>
      <c r="I105" s="25"/>
      <c r="J105" s="25"/>
      <c r="K105" s="25"/>
      <c r="L105" s="26" t="s">
        <v>440</v>
      </c>
      <c r="M105" s="27"/>
      <c r="N105" s="27"/>
      <c r="O105" s="27"/>
    </row>
    <row r="106" customFormat="false" ht="12.75" hidden="false" customHeight="false" outlineLevel="0" collapsed="false">
      <c r="A106" s="0" t="s">
        <v>738</v>
      </c>
      <c r="B106" s="0" t="s">
        <v>435</v>
      </c>
      <c r="C106" s="0" t="s">
        <v>739</v>
      </c>
      <c r="D106" s="0" t="s">
        <v>740</v>
      </c>
      <c r="E106" s="23" t="s">
        <v>438</v>
      </c>
      <c r="F106" s="24"/>
      <c r="G106" s="24" t="s">
        <v>444</v>
      </c>
      <c r="H106" s="25"/>
      <c r="I106" s="25"/>
      <c r="J106" s="25"/>
      <c r="K106" s="25"/>
      <c r="L106" s="26" t="s">
        <v>440</v>
      </c>
      <c r="M106" s="27"/>
      <c r="N106" s="27"/>
      <c r="O106" s="27"/>
    </row>
    <row r="107" customFormat="false" ht="12.75" hidden="false" customHeight="false" outlineLevel="0" collapsed="false">
      <c r="A107" s="0" t="s">
        <v>741</v>
      </c>
      <c r="B107" s="0" t="s">
        <v>544</v>
      </c>
      <c r="C107" s="0" t="s">
        <v>133</v>
      </c>
      <c r="D107" s="0" t="s">
        <v>742</v>
      </c>
      <c r="E107" s="23" t="s">
        <v>438</v>
      </c>
      <c r="F107" s="24" t="s">
        <v>431</v>
      </c>
      <c r="G107" s="24" t="s">
        <v>281</v>
      </c>
      <c r="H107" s="25"/>
      <c r="I107" s="25"/>
      <c r="J107" s="25"/>
      <c r="K107" s="25"/>
      <c r="L107" s="26"/>
      <c r="M107" s="27" t="s">
        <v>282</v>
      </c>
      <c r="N107" s="27"/>
      <c r="O107" s="27"/>
    </row>
    <row r="108" customFormat="false" ht="12.75" hidden="false" customHeight="false" outlineLevel="0" collapsed="false">
      <c r="A108" s="0" t="s">
        <v>743</v>
      </c>
      <c r="B108" s="0" t="s">
        <v>544</v>
      </c>
      <c r="C108" s="0" t="s">
        <v>138</v>
      </c>
      <c r="D108" s="0" t="s">
        <v>744</v>
      </c>
      <c r="E108" s="23" t="s">
        <v>438</v>
      </c>
      <c r="F108" s="24" t="s">
        <v>534</v>
      </c>
      <c r="G108" s="24" t="s">
        <v>284</v>
      </c>
      <c r="H108" s="25"/>
      <c r="I108" s="25"/>
      <c r="J108" s="25"/>
      <c r="K108" s="25"/>
      <c r="L108" s="26" t="s">
        <v>425</v>
      </c>
      <c r="M108" s="27" t="s">
        <v>285</v>
      </c>
      <c r="N108" s="27"/>
      <c r="O108" s="27"/>
    </row>
    <row r="109" customFormat="false" ht="12.75" hidden="false" customHeight="false" outlineLevel="0" collapsed="false">
      <c r="A109" s="0" t="s">
        <v>745</v>
      </c>
      <c r="B109" s="0" t="s">
        <v>435</v>
      </c>
      <c r="C109" s="0" t="s">
        <v>746</v>
      </c>
      <c r="D109" s="0" t="s">
        <v>747</v>
      </c>
      <c r="E109" s="23" t="s">
        <v>438</v>
      </c>
      <c r="F109" s="24"/>
      <c r="G109" s="24" t="s">
        <v>454</v>
      </c>
      <c r="H109" s="25"/>
      <c r="I109" s="25"/>
      <c r="J109" s="25"/>
      <c r="K109" s="25"/>
      <c r="L109" s="26" t="s">
        <v>440</v>
      </c>
      <c r="M109" s="27"/>
      <c r="N109" s="27"/>
      <c r="O109" s="27"/>
    </row>
    <row r="110" customFormat="false" ht="12.75" hidden="false" customHeight="false" outlineLevel="0" collapsed="false">
      <c r="A110" s="0" t="s">
        <v>748</v>
      </c>
      <c r="B110" s="0" t="s">
        <v>435</v>
      </c>
      <c r="C110" s="0" t="s">
        <v>749</v>
      </c>
      <c r="D110" s="0" t="s">
        <v>750</v>
      </c>
      <c r="E110" s="23" t="s">
        <v>438</v>
      </c>
      <c r="F110" s="24"/>
      <c r="G110" s="24" t="s">
        <v>458</v>
      </c>
      <c r="H110" s="25"/>
      <c r="I110" s="25"/>
      <c r="J110" s="25"/>
      <c r="K110" s="25"/>
      <c r="L110" s="26" t="s">
        <v>440</v>
      </c>
      <c r="M110" s="27"/>
      <c r="N110" s="27"/>
      <c r="O110" s="27"/>
    </row>
    <row r="111" customFormat="false" ht="12.75" hidden="false" customHeight="false" outlineLevel="0" collapsed="false">
      <c r="A111" s="0" t="s">
        <v>751</v>
      </c>
      <c r="B111" s="0" t="s">
        <v>435</v>
      </c>
      <c r="C111" s="0" t="s">
        <v>752</v>
      </c>
      <c r="D111" s="0" t="s">
        <v>753</v>
      </c>
      <c r="E111" s="23" t="s">
        <v>438</v>
      </c>
      <c r="F111" s="24"/>
      <c r="G111" s="24" t="s">
        <v>462</v>
      </c>
      <c r="H111" s="25"/>
      <c r="I111" s="25"/>
      <c r="J111" s="25"/>
      <c r="K111" s="25"/>
      <c r="L111" s="26" t="s">
        <v>440</v>
      </c>
      <c r="M111" s="27"/>
      <c r="N111" s="27"/>
      <c r="O111" s="27"/>
    </row>
    <row r="112" customFormat="false" ht="12.75" hidden="false" customHeight="false" outlineLevel="0" collapsed="false">
      <c r="A112" s="0" t="s">
        <v>754</v>
      </c>
      <c r="B112" s="0" t="s">
        <v>589</v>
      </c>
      <c r="C112" s="0" t="s">
        <v>141</v>
      </c>
      <c r="D112" s="0" t="s">
        <v>755</v>
      </c>
      <c r="E112" s="23" t="s">
        <v>641</v>
      </c>
      <c r="F112" s="24"/>
      <c r="G112" s="24" t="s">
        <v>288</v>
      </c>
      <c r="H112" s="25"/>
      <c r="I112" s="25"/>
      <c r="J112" s="25"/>
      <c r="K112" s="25"/>
      <c r="L112" s="26" t="s">
        <v>438</v>
      </c>
      <c r="M112" s="27"/>
      <c r="N112" s="27"/>
      <c r="O112" s="27"/>
    </row>
    <row r="113" customFormat="false" ht="12.75" hidden="false" customHeight="false" outlineLevel="0" collapsed="false">
      <c r="A113" s="0" t="s">
        <v>756</v>
      </c>
      <c r="B113" s="0" t="s">
        <v>429</v>
      </c>
      <c r="C113" s="0" t="s">
        <v>145</v>
      </c>
      <c r="D113" s="0" t="s">
        <v>757</v>
      </c>
      <c r="E113" s="23" t="s">
        <v>425</v>
      </c>
      <c r="F113" s="24" t="s">
        <v>534</v>
      </c>
      <c r="G113" s="24" t="s">
        <v>291</v>
      </c>
      <c r="H113" s="25"/>
      <c r="I113" s="25"/>
      <c r="J113" s="25"/>
      <c r="K113" s="25"/>
      <c r="L113" s="26"/>
      <c r="M113" s="27"/>
      <c r="N113" s="27" t="s">
        <v>142</v>
      </c>
      <c r="O113" s="27"/>
    </row>
    <row r="114" customFormat="false" ht="12.75" hidden="false" customHeight="false" outlineLevel="0" collapsed="false">
      <c r="A114" s="0" t="s">
        <v>758</v>
      </c>
      <c r="B114" s="0" t="s">
        <v>435</v>
      </c>
      <c r="C114" s="0" t="s">
        <v>759</v>
      </c>
      <c r="D114" s="0" t="s">
        <v>760</v>
      </c>
      <c r="E114" s="23" t="s">
        <v>438</v>
      </c>
      <c r="F114" s="24"/>
      <c r="G114" s="24" t="s">
        <v>761</v>
      </c>
      <c r="H114" s="25"/>
      <c r="I114" s="25"/>
      <c r="J114" s="25"/>
      <c r="K114" s="25"/>
      <c r="L114" s="26" t="s">
        <v>440</v>
      </c>
      <c r="M114" s="27"/>
      <c r="N114" s="27"/>
      <c r="O114" s="27"/>
    </row>
    <row r="115" customFormat="false" ht="12.75" hidden="false" customHeight="false" outlineLevel="0" collapsed="false">
      <c r="A115" s="0" t="s">
        <v>762</v>
      </c>
      <c r="B115" s="0" t="s">
        <v>435</v>
      </c>
      <c r="C115" s="0" t="s">
        <v>763</v>
      </c>
      <c r="D115" s="0" t="s">
        <v>764</v>
      </c>
      <c r="E115" s="23" t="s">
        <v>438</v>
      </c>
      <c r="F115" s="24"/>
      <c r="G115" s="24" t="s">
        <v>765</v>
      </c>
      <c r="H115" s="25"/>
      <c r="I115" s="25"/>
      <c r="J115" s="25"/>
      <c r="K115" s="25"/>
      <c r="L115" s="26" t="s">
        <v>440</v>
      </c>
      <c r="M115" s="27"/>
      <c r="N115" s="27"/>
      <c r="O115" s="27"/>
    </row>
    <row r="116" customFormat="false" ht="12.75" hidden="false" customHeight="false" outlineLevel="0" collapsed="false">
      <c r="A116" s="0" t="s">
        <v>766</v>
      </c>
      <c r="B116" s="0" t="s">
        <v>435</v>
      </c>
      <c r="C116" s="0" t="s">
        <v>767</v>
      </c>
      <c r="D116" s="0" t="s">
        <v>768</v>
      </c>
      <c r="E116" s="23" t="s">
        <v>438</v>
      </c>
      <c r="F116" s="24"/>
      <c r="G116" s="24" t="s">
        <v>769</v>
      </c>
      <c r="H116" s="25"/>
      <c r="I116" s="25"/>
      <c r="J116" s="25"/>
      <c r="K116" s="25"/>
      <c r="L116" s="26" t="s">
        <v>440</v>
      </c>
      <c r="M116" s="27"/>
      <c r="N116" s="27"/>
      <c r="O116" s="27"/>
    </row>
    <row r="117" customFormat="false" ht="12.75" hidden="false" customHeight="false" outlineLevel="0" collapsed="false">
      <c r="A117" s="0" t="s">
        <v>770</v>
      </c>
      <c r="B117" s="0" t="s">
        <v>435</v>
      </c>
      <c r="C117" s="0" t="s">
        <v>771</v>
      </c>
      <c r="D117" s="0" t="s">
        <v>772</v>
      </c>
      <c r="E117" s="23" t="s">
        <v>438</v>
      </c>
      <c r="F117" s="24"/>
      <c r="G117" s="24" t="s">
        <v>773</v>
      </c>
      <c r="H117" s="25"/>
      <c r="I117" s="25"/>
      <c r="J117" s="25"/>
      <c r="K117" s="25"/>
      <c r="L117" s="26" t="s">
        <v>440</v>
      </c>
      <c r="M117" s="27"/>
      <c r="N117" s="27"/>
      <c r="O117" s="27"/>
    </row>
    <row r="118" customFormat="false" ht="12.75" hidden="false" customHeight="false" outlineLevel="0" collapsed="false">
      <c r="A118" s="0" t="s">
        <v>774</v>
      </c>
      <c r="B118" s="0" t="s">
        <v>435</v>
      </c>
      <c r="C118" s="0" t="s">
        <v>775</v>
      </c>
      <c r="D118" s="0" t="s">
        <v>776</v>
      </c>
      <c r="E118" s="23" t="s">
        <v>641</v>
      </c>
      <c r="F118" s="24"/>
      <c r="G118" s="24" t="s">
        <v>777</v>
      </c>
      <c r="H118" s="25"/>
      <c r="I118" s="25"/>
      <c r="J118" s="25"/>
      <c r="K118" s="25"/>
      <c r="L118" s="26" t="s">
        <v>440</v>
      </c>
      <c r="M118" s="27"/>
      <c r="N118" s="27"/>
      <c r="O118" s="27"/>
    </row>
    <row r="119" customFormat="false" ht="12.75" hidden="false" customHeight="false" outlineLevel="0" collapsed="false">
      <c r="A119" s="0" t="s">
        <v>778</v>
      </c>
      <c r="B119" s="0" t="s">
        <v>435</v>
      </c>
      <c r="C119" s="0" t="s">
        <v>779</v>
      </c>
      <c r="D119" s="0" t="s">
        <v>780</v>
      </c>
      <c r="E119" s="23" t="s">
        <v>641</v>
      </c>
      <c r="F119" s="24"/>
      <c r="G119" s="24" t="s">
        <v>781</v>
      </c>
      <c r="H119" s="25"/>
      <c r="I119" s="25"/>
      <c r="J119" s="25"/>
      <c r="K119" s="25"/>
      <c r="L119" s="26" t="s">
        <v>440</v>
      </c>
      <c r="M119" s="27"/>
      <c r="N119" s="27"/>
      <c r="O119" s="27"/>
    </row>
    <row r="120" customFormat="false" ht="12.75" hidden="false" customHeight="false" outlineLevel="0" collapsed="false">
      <c r="A120" s="0" t="s">
        <v>782</v>
      </c>
      <c r="B120" s="0" t="s">
        <v>435</v>
      </c>
      <c r="C120" s="0" t="s">
        <v>783</v>
      </c>
      <c r="D120" s="0" t="s">
        <v>784</v>
      </c>
      <c r="E120" s="23" t="s">
        <v>438</v>
      </c>
      <c r="F120" s="24"/>
      <c r="G120" s="24" t="s">
        <v>785</v>
      </c>
      <c r="H120" s="25"/>
      <c r="I120" s="25"/>
      <c r="J120" s="25"/>
      <c r="K120" s="25"/>
      <c r="L120" s="26" t="s">
        <v>440</v>
      </c>
      <c r="M120" s="27"/>
      <c r="N120" s="27"/>
      <c r="O120" s="27"/>
    </row>
    <row r="121" customFormat="false" ht="12.75" hidden="false" customHeight="false" outlineLevel="0" collapsed="false">
      <c r="A121" s="0" t="s">
        <v>786</v>
      </c>
      <c r="B121" s="0" t="s">
        <v>435</v>
      </c>
      <c r="C121" s="0" t="s">
        <v>787</v>
      </c>
      <c r="D121" s="0" t="s">
        <v>788</v>
      </c>
      <c r="E121" s="23" t="s">
        <v>438</v>
      </c>
      <c r="F121" s="24"/>
      <c r="G121" s="24" t="s">
        <v>789</v>
      </c>
      <c r="H121" s="25"/>
      <c r="I121" s="25"/>
      <c r="J121" s="25"/>
      <c r="K121" s="25"/>
      <c r="L121" s="26" t="s">
        <v>440</v>
      </c>
      <c r="M121" s="27"/>
      <c r="N121" s="27"/>
      <c r="O121" s="27"/>
    </row>
    <row r="122" customFormat="false" ht="12.75" hidden="false" customHeight="false" outlineLevel="0" collapsed="false">
      <c r="A122" s="0" t="s">
        <v>790</v>
      </c>
      <c r="B122" s="0" t="s">
        <v>435</v>
      </c>
      <c r="C122" s="0" t="s">
        <v>791</v>
      </c>
      <c r="D122" s="0" t="s">
        <v>792</v>
      </c>
      <c r="E122" s="23" t="s">
        <v>438</v>
      </c>
      <c r="F122" s="24"/>
      <c r="G122" s="24" t="s">
        <v>793</v>
      </c>
      <c r="H122" s="25"/>
      <c r="I122" s="25"/>
      <c r="J122" s="25"/>
      <c r="K122" s="25"/>
      <c r="L122" s="26" t="s">
        <v>440</v>
      </c>
      <c r="M122" s="27"/>
      <c r="N122" s="27"/>
      <c r="O122" s="27"/>
    </row>
    <row r="123" customFormat="false" ht="12.75" hidden="false" customHeight="false" outlineLevel="0" collapsed="false">
      <c r="A123" s="0" t="s">
        <v>794</v>
      </c>
      <c r="B123" s="0" t="s">
        <v>435</v>
      </c>
      <c r="C123" s="0" t="s">
        <v>795</v>
      </c>
      <c r="D123" s="0" t="s">
        <v>796</v>
      </c>
      <c r="E123" s="23" t="s">
        <v>438</v>
      </c>
      <c r="F123" s="24"/>
      <c r="G123" s="24" t="s">
        <v>797</v>
      </c>
      <c r="H123" s="25"/>
      <c r="I123" s="25"/>
      <c r="J123" s="25"/>
      <c r="K123" s="25"/>
      <c r="L123" s="26" t="s">
        <v>440</v>
      </c>
      <c r="M123" s="27"/>
      <c r="N123" s="27"/>
      <c r="O123" s="27"/>
    </row>
    <row r="124" customFormat="false" ht="12.75" hidden="false" customHeight="false" outlineLevel="0" collapsed="false">
      <c r="A124" s="0" t="s">
        <v>798</v>
      </c>
      <c r="B124" s="0" t="s">
        <v>435</v>
      </c>
      <c r="C124" s="0" t="s">
        <v>799</v>
      </c>
      <c r="D124" s="0" t="s">
        <v>800</v>
      </c>
      <c r="E124" s="23" t="s">
        <v>438</v>
      </c>
      <c r="F124" s="24"/>
      <c r="G124" s="24" t="s">
        <v>801</v>
      </c>
      <c r="H124" s="25"/>
      <c r="I124" s="25"/>
      <c r="J124" s="25"/>
      <c r="K124" s="25"/>
      <c r="L124" s="26" t="s">
        <v>440</v>
      </c>
      <c r="M124" s="27"/>
      <c r="N124" s="27"/>
      <c r="O124" s="27"/>
    </row>
    <row r="125" customFormat="false" ht="12.75" hidden="false" customHeight="false" outlineLevel="0" collapsed="false">
      <c r="A125" s="0" t="s">
        <v>802</v>
      </c>
      <c r="B125" s="0" t="s">
        <v>435</v>
      </c>
      <c r="C125" s="0" t="s">
        <v>803</v>
      </c>
      <c r="D125" s="0" t="s">
        <v>804</v>
      </c>
      <c r="E125" s="23" t="s">
        <v>438</v>
      </c>
      <c r="F125" s="24"/>
      <c r="G125" s="24" t="s">
        <v>805</v>
      </c>
      <c r="H125" s="25"/>
      <c r="I125" s="25"/>
      <c r="J125" s="25"/>
      <c r="K125" s="25"/>
      <c r="L125" s="26" t="s">
        <v>440</v>
      </c>
      <c r="M125" s="27"/>
      <c r="N125" s="27"/>
      <c r="O125" s="27"/>
    </row>
    <row r="126" customFormat="false" ht="12.75" hidden="false" customHeight="false" outlineLevel="0" collapsed="false">
      <c r="A126" s="0" t="s">
        <v>806</v>
      </c>
      <c r="B126" s="0" t="s">
        <v>589</v>
      </c>
      <c r="C126" s="0" t="s">
        <v>149</v>
      </c>
      <c r="D126" s="0" t="s">
        <v>807</v>
      </c>
      <c r="E126" s="23" t="s">
        <v>425</v>
      </c>
      <c r="F126" s="24"/>
      <c r="G126" s="24" t="s">
        <v>808</v>
      </c>
      <c r="H126" s="25"/>
      <c r="I126" s="25"/>
      <c r="J126" s="25"/>
      <c r="K126" s="25"/>
      <c r="L126" s="26"/>
      <c r="M126" s="27"/>
      <c r="N126" s="27"/>
      <c r="O126" s="27"/>
    </row>
    <row r="127" customFormat="false" ht="12.75" hidden="false" customHeight="false" outlineLevel="0" collapsed="false">
      <c r="A127" s="0" t="s">
        <v>809</v>
      </c>
      <c r="B127" s="0" t="s">
        <v>435</v>
      </c>
      <c r="C127" s="0" t="s">
        <v>810</v>
      </c>
      <c r="D127" s="0" t="s">
        <v>683</v>
      </c>
      <c r="E127" s="23" t="s">
        <v>438</v>
      </c>
      <c r="F127" s="24"/>
      <c r="G127" s="24" t="s">
        <v>811</v>
      </c>
      <c r="H127" s="25"/>
      <c r="I127" s="25"/>
      <c r="J127" s="25"/>
      <c r="K127" s="25"/>
      <c r="L127" s="26" t="s">
        <v>440</v>
      </c>
      <c r="M127" s="27"/>
      <c r="N127" s="27"/>
      <c r="O127" s="27"/>
    </row>
    <row r="128" customFormat="false" ht="12.75" hidden="false" customHeight="false" outlineLevel="0" collapsed="false">
      <c r="A128" s="0" t="s">
        <v>812</v>
      </c>
      <c r="B128" s="0" t="s">
        <v>429</v>
      </c>
      <c r="C128" s="0" t="s">
        <v>152</v>
      </c>
      <c r="D128" s="0" t="s">
        <v>813</v>
      </c>
      <c r="E128" s="23" t="s">
        <v>438</v>
      </c>
      <c r="F128" s="24" t="s">
        <v>431</v>
      </c>
      <c r="G128" s="24" t="s">
        <v>814</v>
      </c>
      <c r="H128" s="25"/>
      <c r="I128" s="25"/>
      <c r="J128" s="25"/>
      <c r="K128" s="25"/>
      <c r="L128" s="26"/>
      <c r="M128" s="27"/>
      <c r="N128" s="27"/>
      <c r="O128" s="27"/>
    </row>
    <row r="129" customFormat="false" ht="12.75" hidden="false" customHeight="false" outlineLevel="0" collapsed="false">
      <c r="A129" s="0" t="s">
        <v>815</v>
      </c>
      <c r="B129" s="0" t="s">
        <v>435</v>
      </c>
      <c r="C129" s="0" t="s">
        <v>816</v>
      </c>
      <c r="D129" s="0" t="s">
        <v>597</v>
      </c>
      <c r="E129" s="23" t="s">
        <v>438</v>
      </c>
      <c r="F129" s="24"/>
      <c r="G129" s="24" t="s">
        <v>439</v>
      </c>
      <c r="H129" s="25"/>
      <c r="I129" s="25"/>
      <c r="J129" s="25"/>
      <c r="K129" s="25"/>
      <c r="L129" s="26" t="s">
        <v>440</v>
      </c>
      <c r="M129" s="27"/>
      <c r="N129" s="27"/>
      <c r="O129" s="27"/>
    </row>
    <row r="130" customFormat="false" ht="12.75" hidden="false" customHeight="false" outlineLevel="0" collapsed="false">
      <c r="A130" s="0" t="s">
        <v>817</v>
      </c>
      <c r="B130" s="0" t="s">
        <v>435</v>
      </c>
      <c r="C130" s="0" t="s">
        <v>818</v>
      </c>
      <c r="D130" s="0" t="s">
        <v>600</v>
      </c>
      <c r="E130" s="23" t="s">
        <v>438</v>
      </c>
      <c r="F130" s="24"/>
      <c r="G130" s="24" t="s">
        <v>444</v>
      </c>
      <c r="H130" s="25"/>
      <c r="I130" s="25"/>
      <c r="J130" s="25"/>
      <c r="K130" s="25"/>
      <c r="L130" s="26" t="s">
        <v>440</v>
      </c>
      <c r="M130" s="27"/>
      <c r="N130" s="27"/>
      <c r="O130" s="27"/>
    </row>
    <row r="131" customFormat="false" ht="12.75" hidden="false" customHeight="false" outlineLevel="0" collapsed="false">
      <c r="A131" s="0" t="s">
        <v>819</v>
      </c>
      <c r="B131" s="0" t="s">
        <v>435</v>
      </c>
      <c r="C131" s="0" t="s">
        <v>820</v>
      </c>
      <c r="D131" s="0" t="s">
        <v>603</v>
      </c>
      <c r="E131" s="23" t="s">
        <v>438</v>
      </c>
      <c r="F131" s="24"/>
      <c r="G131" s="24" t="s">
        <v>281</v>
      </c>
      <c r="H131" s="25"/>
      <c r="I131" s="25"/>
      <c r="J131" s="25"/>
      <c r="K131" s="25"/>
      <c r="L131" s="26" t="s">
        <v>440</v>
      </c>
      <c r="M131" s="27"/>
      <c r="N131" s="27"/>
      <c r="O131" s="27"/>
    </row>
    <row r="132" customFormat="false" ht="12.75" hidden="false" customHeight="false" outlineLevel="0" collapsed="false">
      <c r="A132" s="0" t="s">
        <v>821</v>
      </c>
      <c r="B132" s="0" t="s">
        <v>435</v>
      </c>
      <c r="C132" s="0" t="s">
        <v>822</v>
      </c>
      <c r="D132" s="0" t="s">
        <v>606</v>
      </c>
      <c r="E132" s="23" t="s">
        <v>438</v>
      </c>
      <c r="F132" s="24"/>
      <c r="G132" s="24" t="s">
        <v>284</v>
      </c>
      <c r="H132" s="25"/>
      <c r="I132" s="25"/>
      <c r="J132" s="25"/>
      <c r="K132" s="25"/>
      <c r="L132" s="26" t="s">
        <v>440</v>
      </c>
      <c r="M132" s="27"/>
      <c r="N132" s="27"/>
      <c r="O132" s="27"/>
    </row>
    <row r="133" customFormat="false" ht="12.75" hidden="false" customHeight="false" outlineLevel="0" collapsed="false">
      <c r="A133" s="0" t="s">
        <v>823</v>
      </c>
      <c r="B133" s="0" t="s">
        <v>435</v>
      </c>
      <c r="C133" s="0" t="s">
        <v>824</v>
      </c>
      <c r="D133" s="0" t="s">
        <v>609</v>
      </c>
      <c r="E133" s="23" t="s">
        <v>438</v>
      </c>
      <c r="F133" s="24"/>
      <c r="G133" s="24" t="s">
        <v>454</v>
      </c>
      <c r="H133" s="25"/>
      <c r="I133" s="25"/>
      <c r="J133" s="25"/>
      <c r="K133" s="25"/>
      <c r="L133" s="26" t="s">
        <v>440</v>
      </c>
      <c r="M133" s="27"/>
      <c r="N133" s="27"/>
      <c r="O133" s="27"/>
    </row>
    <row r="134" customFormat="false" ht="12.75" hidden="false" customHeight="false" outlineLevel="0" collapsed="false">
      <c r="A134" s="0" t="s">
        <v>825</v>
      </c>
      <c r="B134" s="0" t="s">
        <v>435</v>
      </c>
      <c r="C134" s="0" t="s">
        <v>826</v>
      </c>
      <c r="D134" s="0" t="s">
        <v>612</v>
      </c>
      <c r="E134" s="23" t="s">
        <v>438</v>
      </c>
      <c r="F134" s="24"/>
      <c r="G134" s="24" t="s">
        <v>458</v>
      </c>
      <c r="H134" s="25"/>
      <c r="I134" s="25"/>
      <c r="J134" s="25"/>
      <c r="K134" s="25"/>
      <c r="L134" s="26" t="s">
        <v>440</v>
      </c>
      <c r="M134" s="27"/>
      <c r="N134" s="27"/>
      <c r="O134" s="27"/>
    </row>
    <row r="135" customFormat="false" ht="12.75" hidden="false" customHeight="false" outlineLevel="0" collapsed="false">
      <c r="A135" s="0" t="s">
        <v>827</v>
      </c>
      <c r="B135" s="0" t="s">
        <v>435</v>
      </c>
      <c r="C135" s="0" t="s">
        <v>828</v>
      </c>
      <c r="D135" s="0" t="s">
        <v>615</v>
      </c>
      <c r="E135" s="23" t="s">
        <v>438</v>
      </c>
      <c r="F135" s="24"/>
      <c r="G135" s="24" t="s">
        <v>462</v>
      </c>
      <c r="H135" s="25"/>
      <c r="I135" s="25"/>
      <c r="J135" s="25"/>
      <c r="K135" s="25"/>
      <c r="L135" s="26" t="s">
        <v>440</v>
      </c>
      <c r="M135" s="27"/>
      <c r="N135" s="27"/>
      <c r="O135" s="27"/>
    </row>
    <row r="136" customFormat="false" ht="12.75" hidden="false" customHeight="false" outlineLevel="0" collapsed="false">
      <c r="A136" s="0" t="s">
        <v>829</v>
      </c>
      <c r="B136" s="0" t="s">
        <v>435</v>
      </c>
      <c r="C136" s="0" t="s">
        <v>830</v>
      </c>
      <c r="D136" s="0" t="s">
        <v>701</v>
      </c>
      <c r="E136" s="23" t="s">
        <v>641</v>
      </c>
      <c r="F136" s="24"/>
      <c r="G136" s="24" t="s">
        <v>831</v>
      </c>
      <c r="H136" s="25"/>
      <c r="I136" s="25"/>
      <c r="J136" s="25"/>
      <c r="K136" s="25"/>
      <c r="L136" s="26" t="s">
        <v>440</v>
      </c>
      <c r="M136" s="27"/>
      <c r="N136" s="27"/>
      <c r="O136" s="27"/>
    </row>
    <row r="137" customFormat="false" ht="12.75" hidden="false" customHeight="false" outlineLevel="0" collapsed="false">
      <c r="A137" s="0" t="s">
        <v>832</v>
      </c>
      <c r="B137" s="0" t="s">
        <v>589</v>
      </c>
      <c r="C137" s="0" t="s">
        <v>155</v>
      </c>
      <c r="D137" s="0" t="s">
        <v>708</v>
      </c>
      <c r="E137" s="23" t="s">
        <v>438</v>
      </c>
      <c r="F137" s="24"/>
      <c r="G137" s="24" t="s">
        <v>833</v>
      </c>
      <c r="H137" s="25"/>
      <c r="I137" s="25"/>
      <c r="J137" s="25"/>
      <c r="K137" s="25"/>
      <c r="L137" s="26" t="s">
        <v>425</v>
      </c>
      <c r="M137" s="27"/>
      <c r="N137" s="27"/>
      <c r="O137" s="27"/>
    </row>
    <row r="138" customFormat="false" ht="12.75" hidden="false" customHeight="false" outlineLevel="0" collapsed="false">
      <c r="A138" s="0" t="s">
        <v>834</v>
      </c>
      <c r="B138" s="0" t="s">
        <v>435</v>
      </c>
      <c r="C138" s="0" t="s">
        <v>835</v>
      </c>
      <c r="D138" s="0" t="s">
        <v>712</v>
      </c>
      <c r="E138" s="23" t="s">
        <v>438</v>
      </c>
      <c r="F138" s="24"/>
      <c r="G138" s="24" t="s">
        <v>713</v>
      </c>
      <c r="H138" s="25"/>
      <c r="I138" s="25"/>
      <c r="J138" s="25"/>
      <c r="K138" s="25"/>
      <c r="L138" s="26" t="s">
        <v>440</v>
      </c>
      <c r="M138" s="27"/>
      <c r="N138" s="27"/>
      <c r="O138" s="27"/>
    </row>
    <row r="139" customFormat="false" ht="12.75" hidden="false" customHeight="false" outlineLevel="0" collapsed="false">
      <c r="A139" s="0" t="s">
        <v>836</v>
      </c>
      <c r="B139" s="0" t="s">
        <v>435</v>
      </c>
      <c r="C139" s="0" t="s">
        <v>837</v>
      </c>
      <c r="D139" s="0" t="s">
        <v>716</v>
      </c>
      <c r="E139" s="23" t="s">
        <v>438</v>
      </c>
      <c r="F139" s="24"/>
      <c r="G139" s="24" t="s">
        <v>717</v>
      </c>
      <c r="H139" s="25"/>
      <c r="I139" s="25"/>
      <c r="J139" s="25"/>
      <c r="K139" s="25"/>
      <c r="L139" s="26" t="s">
        <v>440</v>
      </c>
      <c r="M139" s="27"/>
      <c r="N139" s="27"/>
      <c r="O139" s="27"/>
    </row>
    <row r="140" customFormat="false" ht="12.75" hidden="false" customHeight="false" outlineLevel="0" collapsed="false">
      <c r="A140" s="0" t="s">
        <v>838</v>
      </c>
      <c r="B140" s="0" t="s">
        <v>435</v>
      </c>
      <c r="C140" s="0" t="s">
        <v>839</v>
      </c>
      <c r="D140" s="0" t="s">
        <v>720</v>
      </c>
      <c r="E140" s="23" t="s">
        <v>438</v>
      </c>
      <c r="F140" s="24"/>
      <c r="G140" s="24" t="s">
        <v>721</v>
      </c>
      <c r="H140" s="25"/>
      <c r="I140" s="25"/>
      <c r="J140" s="25"/>
      <c r="K140" s="25"/>
      <c r="L140" s="26" t="s">
        <v>440</v>
      </c>
      <c r="M140" s="27"/>
      <c r="N140" s="27"/>
      <c r="O140" s="27"/>
    </row>
    <row r="141" customFormat="false" ht="12.75" hidden="false" customHeight="false" outlineLevel="0" collapsed="false">
      <c r="A141" s="0" t="s">
        <v>840</v>
      </c>
      <c r="B141" s="0" t="s">
        <v>435</v>
      </c>
      <c r="C141" s="0" t="s">
        <v>841</v>
      </c>
      <c r="D141" s="0" t="s">
        <v>724</v>
      </c>
      <c r="E141" s="23" t="s">
        <v>438</v>
      </c>
      <c r="F141" s="24"/>
      <c r="G141" s="24" t="s">
        <v>725</v>
      </c>
      <c r="H141" s="25"/>
      <c r="I141" s="25"/>
      <c r="J141" s="25"/>
      <c r="K141" s="25"/>
      <c r="L141" s="26" t="s">
        <v>440</v>
      </c>
      <c r="M141" s="27"/>
      <c r="N141" s="27"/>
      <c r="O141" s="27"/>
    </row>
    <row r="142" customFormat="false" ht="12.75" hidden="false" customHeight="false" outlineLevel="0" collapsed="false">
      <c r="A142" s="0" t="s">
        <v>842</v>
      </c>
      <c r="B142" s="0" t="s">
        <v>435</v>
      </c>
      <c r="C142" s="0" t="s">
        <v>843</v>
      </c>
      <c r="D142" s="0" t="s">
        <v>728</v>
      </c>
      <c r="E142" s="23" t="s">
        <v>438</v>
      </c>
      <c r="F142" s="24"/>
      <c r="G142" s="24" t="s">
        <v>729</v>
      </c>
      <c r="H142" s="25"/>
      <c r="I142" s="25"/>
      <c r="J142" s="25"/>
      <c r="K142" s="25"/>
      <c r="L142" s="26" t="s">
        <v>440</v>
      </c>
      <c r="M142" s="27"/>
      <c r="N142" s="27"/>
      <c r="O142" s="27"/>
    </row>
    <row r="143" customFormat="false" ht="12.75" hidden="false" customHeight="false" outlineLevel="0" collapsed="false">
      <c r="A143" s="0" t="s">
        <v>844</v>
      </c>
      <c r="B143" s="0" t="s">
        <v>589</v>
      </c>
      <c r="C143" s="0" t="s">
        <v>158</v>
      </c>
      <c r="D143" s="0" t="s">
        <v>731</v>
      </c>
      <c r="E143" s="23" t="s">
        <v>641</v>
      </c>
      <c r="F143" s="24"/>
      <c r="G143" s="24" t="s">
        <v>274</v>
      </c>
      <c r="H143" s="25"/>
      <c r="I143" s="25"/>
      <c r="J143" s="25"/>
      <c r="K143" s="25"/>
      <c r="L143" s="26" t="s">
        <v>845</v>
      </c>
      <c r="M143" s="27"/>
      <c r="N143" s="27"/>
      <c r="O143" s="27"/>
    </row>
    <row r="144" customFormat="false" ht="12.75" hidden="false" customHeight="false" outlineLevel="0" collapsed="false">
      <c r="A144" s="0" t="s">
        <v>846</v>
      </c>
      <c r="B144" s="0" t="s">
        <v>429</v>
      </c>
      <c r="C144" s="0" t="s">
        <v>161</v>
      </c>
      <c r="D144" s="0" t="s">
        <v>734</v>
      </c>
      <c r="E144" s="23" t="s">
        <v>425</v>
      </c>
      <c r="F144" s="24" t="s">
        <v>431</v>
      </c>
      <c r="G144" s="24" t="s">
        <v>278</v>
      </c>
      <c r="H144" s="25"/>
      <c r="I144" s="25"/>
      <c r="J144" s="25"/>
      <c r="K144" s="25"/>
      <c r="L144" s="26"/>
      <c r="M144" s="27"/>
      <c r="N144" s="27"/>
      <c r="O144" s="27"/>
    </row>
    <row r="145" customFormat="false" ht="12.75" hidden="false" customHeight="false" outlineLevel="0" collapsed="false">
      <c r="A145" s="0" t="s">
        <v>847</v>
      </c>
      <c r="B145" s="0" t="s">
        <v>435</v>
      </c>
      <c r="C145" s="0" t="s">
        <v>848</v>
      </c>
      <c r="D145" s="0" t="s">
        <v>737</v>
      </c>
      <c r="E145" s="23" t="s">
        <v>438</v>
      </c>
      <c r="F145" s="24"/>
      <c r="G145" s="24" t="s">
        <v>439</v>
      </c>
      <c r="H145" s="25"/>
      <c r="I145" s="25"/>
      <c r="J145" s="25"/>
      <c r="K145" s="25"/>
      <c r="L145" s="26" t="s">
        <v>440</v>
      </c>
      <c r="M145" s="27"/>
      <c r="N145" s="27"/>
      <c r="O145" s="27"/>
    </row>
    <row r="146" customFormat="false" ht="12.75" hidden="false" customHeight="false" outlineLevel="0" collapsed="false">
      <c r="A146" s="0" t="s">
        <v>849</v>
      </c>
      <c r="B146" s="0" t="s">
        <v>435</v>
      </c>
      <c r="C146" s="0" t="s">
        <v>850</v>
      </c>
      <c r="D146" s="0" t="s">
        <v>740</v>
      </c>
      <c r="E146" s="23" t="s">
        <v>438</v>
      </c>
      <c r="F146" s="24"/>
      <c r="G146" s="24" t="s">
        <v>444</v>
      </c>
      <c r="H146" s="25"/>
      <c r="I146" s="25"/>
      <c r="J146" s="25"/>
      <c r="K146" s="25"/>
      <c r="L146" s="26" t="s">
        <v>440</v>
      </c>
      <c r="M146" s="27"/>
      <c r="N146" s="27"/>
      <c r="O146" s="27"/>
    </row>
    <row r="147" customFormat="false" ht="12.75" hidden="false" customHeight="false" outlineLevel="0" collapsed="false">
      <c r="A147" s="0" t="s">
        <v>851</v>
      </c>
      <c r="B147" s="0" t="s">
        <v>544</v>
      </c>
      <c r="C147" s="0" t="s">
        <v>163</v>
      </c>
      <c r="D147" s="0" t="s">
        <v>742</v>
      </c>
      <c r="E147" s="23" t="s">
        <v>438</v>
      </c>
      <c r="F147" s="24" t="s">
        <v>431</v>
      </c>
      <c r="G147" s="24" t="s">
        <v>281</v>
      </c>
      <c r="H147" s="25"/>
      <c r="I147" s="25"/>
      <c r="J147" s="25"/>
      <c r="K147" s="25"/>
      <c r="L147" s="26"/>
      <c r="M147" s="27" t="s">
        <v>282</v>
      </c>
      <c r="N147" s="27"/>
      <c r="O147" s="27"/>
    </row>
    <row r="148" customFormat="false" ht="12.75" hidden="false" customHeight="false" outlineLevel="0" collapsed="false">
      <c r="A148" s="0" t="s">
        <v>852</v>
      </c>
      <c r="B148" s="0" t="s">
        <v>544</v>
      </c>
      <c r="C148" s="0" t="s">
        <v>166</v>
      </c>
      <c r="D148" s="0" t="s">
        <v>744</v>
      </c>
      <c r="E148" s="23" t="s">
        <v>438</v>
      </c>
      <c r="F148" s="24" t="s">
        <v>534</v>
      </c>
      <c r="G148" s="24" t="s">
        <v>284</v>
      </c>
      <c r="H148" s="25"/>
      <c r="I148" s="25"/>
      <c r="J148" s="25"/>
      <c r="K148" s="25"/>
      <c r="L148" s="26" t="s">
        <v>425</v>
      </c>
      <c r="M148" s="27" t="s">
        <v>853</v>
      </c>
      <c r="N148" s="27"/>
      <c r="O148" s="27"/>
    </row>
    <row r="149" customFormat="false" ht="12.75" hidden="false" customHeight="false" outlineLevel="0" collapsed="false">
      <c r="A149" s="0" t="s">
        <v>854</v>
      </c>
      <c r="B149" s="0" t="s">
        <v>435</v>
      </c>
      <c r="C149" s="0" t="s">
        <v>855</v>
      </c>
      <c r="D149" s="0" t="s">
        <v>747</v>
      </c>
      <c r="E149" s="23" t="s">
        <v>438</v>
      </c>
      <c r="F149" s="24"/>
      <c r="G149" s="24" t="s">
        <v>454</v>
      </c>
      <c r="H149" s="25"/>
      <c r="I149" s="25"/>
      <c r="J149" s="25"/>
      <c r="K149" s="25"/>
      <c r="L149" s="26" t="s">
        <v>440</v>
      </c>
      <c r="M149" s="27"/>
      <c r="N149" s="27"/>
      <c r="O149" s="27"/>
    </row>
    <row r="150" customFormat="false" ht="12.75" hidden="false" customHeight="false" outlineLevel="0" collapsed="false">
      <c r="A150" s="0" t="s">
        <v>856</v>
      </c>
      <c r="B150" s="0" t="s">
        <v>435</v>
      </c>
      <c r="C150" s="0" t="s">
        <v>857</v>
      </c>
      <c r="D150" s="0" t="s">
        <v>750</v>
      </c>
      <c r="E150" s="23" t="s">
        <v>438</v>
      </c>
      <c r="F150" s="24"/>
      <c r="G150" s="24" t="s">
        <v>458</v>
      </c>
      <c r="H150" s="25"/>
      <c r="I150" s="25"/>
      <c r="J150" s="25"/>
      <c r="K150" s="25"/>
      <c r="L150" s="26" t="s">
        <v>440</v>
      </c>
      <c r="M150" s="27"/>
      <c r="N150" s="27"/>
      <c r="O150" s="27"/>
    </row>
    <row r="151" customFormat="false" ht="12.75" hidden="false" customHeight="false" outlineLevel="0" collapsed="false">
      <c r="A151" s="0" t="s">
        <v>858</v>
      </c>
      <c r="B151" s="0" t="s">
        <v>435</v>
      </c>
      <c r="C151" s="0" t="s">
        <v>859</v>
      </c>
      <c r="D151" s="0" t="s">
        <v>753</v>
      </c>
      <c r="E151" s="23" t="s">
        <v>438</v>
      </c>
      <c r="F151" s="24"/>
      <c r="G151" s="24" t="s">
        <v>462</v>
      </c>
      <c r="H151" s="25"/>
      <c r="I151" s="25"/>
      <c r="J151" s="25"/>
      <c r="K151" s="25"/>
      <c r="L151" s="26" t="s">
        <v>440</v>
      </c>
      <c r="M151" s="27"/>
      <c r="N151" s="27"/>
      <c r="O151" s="27"/>
    </row>
    <row r="152" customFormat="false" ht="12.75" hidden="false" customHeight="false" outlineLevel="0" collapsed="false">
      <c r="A152" s="0" t="s">
        <v>860</v>
      </c>
      <c r="B152" s="0" t="s">
        <v>589</v>
      </c>
      <c r="C152" s="0" t="s">
        <v>169</v>
      </c>
      <c r="D152" s="0" t="s">
        <v>755</v>
      </c>
      <c r="E152" s="23" t="s">
        <v>641</v>
      </c>
      <c r="F152" s="24"/>
      <c r="G152" s="24" t="s">
        <v>288</v>
      </c>
      <c r="H152" s="25"/>
      <c r="I152" s="25"/>
      <c r="J152" s="25"/>
      <c r="K152" s="25"/>
      <c r="L152" s="26" t="s">
        <v>438</v>
      </c>
      <c r="M152" s="27"/>
      <c r="N152" s="27"/>
      <c r="O152" s="27"/>
    </row>
    <row r="153" customFormat="false" ht="12.75" hidden="false" customHeight="false" outlineLevel="0" collapsed="false">
      <c r="A153" s="0" t="s">
        <v>861</v>
      </c>
      <c r="B153" s="0" t="s">
        <v>429</v>
      </c>
      <c r="C153" s="0" t="s">
        <v>173</v>
      </c>
      <c r="D153" s="0" t="s">
        <v>757</v>
      </c>
      <c r="E153" s="23" t="s">
        <v>425</v>
      </c>
      <c r="F153" s="24" t="s">
        <v>534</v>
      </c>
      <c r="G153" s="24" t="s">
        <v>291</v>
      </c>
      <c r="H153" s="25"/>
      <c r="I153" s="25"/>
      <c r="J153" s="25"/>
      <c r="K153" s="25"/>
      <c r="L153" s="26"/>
      <c r="M153" s="27"/>
      <c r="N153" s="27"/>
      <c r="O153" s="27"/>
    </row>
    <row r="154" customFormat="false" ht="12.75" hidden="false" customHeight="false" outlineLevel="0" collapsed="false">
      <c r="A154" s="0" t="s">
        <v>862</v>
      </c>
      <c r="B154" s="0" t="s">
        <v>435</v>
      </c>
      <c r="C154" s="0" t="s">
        <v>863</v>
      </c>
      <c r="D154" s="0" t="s">
        <v>760</v>
      </c>
      <c r="E154" s="23" t="s">
        <v>438</v>
      </c>
      <c r="F154" s="24"/>
      <c r="G154" s="24" t="s">
        <v>761</v>
      </c>
      <c r="H154" s="25"/>
      <c r="I154" s="25"/>
      <c r="J154" s="25"/>
      <c r="K154" s="25"/>
      <c r="L154" s="26" t="s">
        <v>440</v>
      </c>
      <c r="M154" s="27"/>
      <c r="N154" s="27"/>
      <c r="O154" s="27"/>
    </row>
    <row r="155" customFormat="false" ht="12.75" hidden="false" customHeight="false" outlineLevel="0" collapsed="false">
      <c r="A155" s="0" t="s">
        <v>864</v>
      </c>
      <c r="B155" s="0" t="s">
        <v>435</v>
      </c>
      <c r="C155" s="0" t="s">
        <v>865</v>
      </c>
      <c r="D155" s="0" t="s">
        <v>764</v>
      </c>
      <c r="E155" s="23" t="s">
        <v>438</v>
      </c>
      <c r="F155" s="24"/>
      <c r="G155" s="24" t="s">
        <v>765</v>
      </c>
      <c r="H155" s="25"/>
      <c r="I155" s="25"/>
      <c r="J155" s="25"/>
      <c r="K155" s="25"/>
      <c r="L155" s="26" t="s">
        <v>440</v>
      </c>
      <c r="M155" s="27"/>
      <c r="N155" s="27"/>
      <c r="O155" s="27"/>
    </row>
    <row r="156" customFormat="false" ht="12.75" hidden="false" customHeight="false" outlineLevel="0" collapsed="false">
      <c r="A156" s="0" t="s">
        <v>866</v>
      </c>
      <c r="B156" s="0" t="s">
        <v>435</v>
      </c>
      <c r="C156" s="0" t="s">
        <v>867</v>
      </c>
      <c r="D156" s="0" t="s">
        <v>768</v>
      </c>
      <c r="E156" s="23" t="s">
        <v>438</v>
      </c>
      <c r="F156" s="24"/>
      <c r="G156" s="24" t="s">
        <v>769</v>
      </c>
      <c r="H156" s="25"/>
      <c r="I156" s="25"/>
      <c r="J156" s="25"/>
      <c r="K156" s="25"/>
      <c r="L156" s="26" t="s">
        <v>440</v>
      </c>
      <c r="M156" s="27"/>
      <c r="N156" s="27"/>
      <c r="O156" s="27"/>
    </row>
    <row r="157" customFormat="false" ht="12.75" hidden="false" customHeight="false" outlineLevel="0" collapsed="false">
      <c r="A157" s="0" t="s">
        <v>868</v>
      </c>
      <c r="B157" s="0" t="s">
        <v>435</v>
      </c>
      <c r="C157" s="0" t="s">
        <v>869</v>
      </c>
      <c r="D157" s="0" t="s">
        <v>772</v>
      </c>
      <c r="E157" s="23" t="s">
        <v>438</v>
      </c>
      <c r="F157" s="24"/>
      <c r="G157" s="24" t="s">
        <v>773</v>
      </c>
      <c r="H157" s="25"/>
      <c r="I157" s="25"/>
      <c r="J157" s="25"/>
      <c r="K157" s="25"/>
      <c r="L157" s="26" t="s">
        <v>440</v>
      </c>
      <c r="M157" s="27"/>
      <c r="N157" s="27"/>
      <c r="O157" s="27"/>
    </row>
    <row r="158" customFormat="false" ht="12.75" hidden="false" customHeight="false" outlineLevel="0" collapsed="false">
      <c r="A158" s="0" t="s">
        <v>870</v>
      </c>
      <c r="B158" s="0" t="s">
        <v>435</v>
      </c>
      <c r="C158" s="0" t="s">
        <v>871</v>
      </c>
      <c r="D158" s="0" t="s">
        <v>776</v>
      </c>
      <c r="E158" s="23" t="s">
        <v>641</v>
      </c>
      <c r="F158" s="24"/>
      <c r="G158" s="24" t="s">
        <v>777</v>
      </c>
      <c r="H158" s="25"/>
      <c r="I158" s="25"/>
      <c r="J158" s="25"/>
      <c r="K158" s="25"/>
      <c r="L158" s="26" t="s">
        <v>440</v>
      </c>
      <c r="M158" s="27"/>
      <c r="N158" s="27"/>
      <c r="O158" s="27"/>
    </row>
    <row r="159" customFormat="false" ht="12.75" hidden="false" customHeight="false" outlineLevel="0" collapsed="false">
      <c r="A159" s="0" t="s">
        <v>872</v>
      </c>
      <c r="B159" s="0" t="s">
        <v>435</v>
      </c>
      <c r="C159" s="0" t="s">
        <v>873</v>
      </c>
      <c r="D159" s="0" t="s">
        <v>780</v>
      </c>
      <c r="E159" s="23" t="s">
        <v>641</v>
      </c>
      <c r="F159" s="24"/>
      <c r="G159" s="24" t="s">
        <v>781</v>
      </c>
      <c r="H159" s="25"/>
      <c r="I159" s="25"/>
      <c r="J159" s="25"/>
      <c r="K159" s="25"/>
      <c r="L159" s="26" t="s">
        <v>440</v>
      </c>
      <c r="M159" s="27"/>
      <c r="N159" s="27"/>
      <c r="O159" s="27"/>
    </row>
    <row r="160" customFormat="false" ht="12.75" hidden="false" customHeight="false" outlineLevel="0" collapsed="false">
      <c r="A160" s="0" t="s">
        <v>874</v>
      </c>
      <c r="B160" s="0" t="s">
        <v>435</v>
      </c>
      <c r="C160" s="0" t="s">
        <v>875</v>
      </c>
      <c r="D160" s="0" t="s">
        <v>784</v>
      </c>
      <c r="E160" s="23" t="s">
        <v>438</v>
      </c>
      <c r="F160" s="24"/>
      <c r="G160" s="24" t="s">
        <v>785</v>
      </c>
      <c r="H160" s="25"/>
      <c r="I160" s="25"/>
      <c r="J160" s="25"/>
      <c r="K160" s="25"/>
      <c r="L160" s="26" t="s">
        <v>440</v>
      </c>
      <c r="M160" s="27"/>
      <c r="N160" s="27"/>
      <c r="O160" s="27"/>
    </row>
    <row r="161" customFormat="false" ht="12.75" hidden="false" customHeight="false" outlineLevel="0" collapsed="false">
      <c r="A161" s="0" t="s">
        <v>876</v>
      </c>
      <c r="B161" s="0" t="s">
        <v>435</v>
      </c>
      <c r="C161" s="0" t="s">
        <v>877</v>
      </c>
      <c r="D161" s="0" t="s">
        <v>788</v>
      </c>
      <c r="E161" s="23" t="s">
        <v>438</v>
      </c>
      <c r="F161" s="24"/>
      <c r="G161" s="24" t="s">
        <v>789</v>
      </c>
      <c r="H161" s="25"/>
      <c r="I161" s="25"/>
      <c r="J161" s="25"/>
      <c r="K161" s="25"/>
      <c r="L161" s="26" t="s">
        <v>440</v>
      </c>
      <c r="M161" s="27"/>
      <c r="N161" s="27"/>
      <c r="O161" s="27"/>
    </row>
    <row r="162" customFormat="false" ht="12.75" hidden="false" customHeight="false" outlineLevel="0" collapsed="false">
      <c r="A162" s="0" t="s">
        <v>878</v>
      </c>
      <c r="B162" s="0" t="s">
        <v>435</v>
      </c>
      <c r="C162" s="0" t="s">
        <v>879</v>
      </c>
      <c r="D162" s="0" t="s">
        <v>792</v>
      </c>
      <c r="E162" s="23" t="s">
        <v>438</v>
      </c>
      <c r="F162" s="24"/>
      <c r="G162" s="24" t="s">
        <v>793</v>
      </c>
      <c r="H162" s="25"/>
      <c r="I162" s="25"/>
      <c r="J162" s="25"/>
      <c r="K162" s="25"/>
      <c r="L162" s="26" t="s">
        <v>440</v>
      </c>
      <c r="M162" s="27"/>
      <c r="N162" s="27"/>
      <c r="O162" s="27"/>
    </row>
    <row r="163" customFormat="false" ht="12.75" hidden="false" customHeight="false" outlineLevel="0" collapsed="false">
      <c r="A163" s="0" t="s">
        <v>880</v>
      </c>
      <c r="B163" s="0" t="s">
        <v>435</v>
      </c>
      <c r="C163" s="0" t="s">
        <v>881</v>
      </c>
      <c r="D163" s="0" t="s">
        <v>882</v>
      </c>
      <c r="E163" s="23" t="s">
        <v>438</v>
      </c>
      <c r="F163" s="24"/>
      <c r="G163" s="24" t="s">
        <v>883</v>
      </c>
      <c r="H163" s="25"/>
      <c r="I163" s="25"/>
      <c r="J163" s="25"/>
      <c r="K163" s="25"/>
      <c r="L163" s="26" t="s">
        <v>440</v>
      </c>
      <c r="M163" s="27"/>
      <c r="N163" s="27"/>
      <c r="O163" s="27"/>
    </row>
    <row r="164" customFormat="false" ht="12.75" hidden="false" customHeight="false" outlineLevel="0" collapsed="false">
      <c r="A164" s="0" t="s">
        <v>884</v>
      </c>
      <c r="B164" s="0" t="s">
        <v>435</v>
      </c>
      <c r="C164" s="0" t="s">
        <v>885</v>
      </c>
      <c r="D164" s="0" t="s">
        <v>800</v>
      </c>
      <c r="E164" s="23" t="s">
        <v>438</v>
      </c>
      <c r="F164" s="24"/>
      <c r="G164" s="24" t="s">
        <v>886</v>
      </c>
      <c r="H164" s="25"/>
      <c r="I164" s="25"/>
      <c r="J164" s="25"/>
      <c r="K164" s="25"/>
      <c r="L164" s="26" t="s">
        <v>440</v>
      </c>
      <c r="M164" s="27"/>
      <c r="N164" s="27"/>
      <c r="O164" s="27"/>
    </row>
    <row r="165" customFormat="false" ht="12.75" hidden="false" customHeight="false" outlineLevel="0" collapsed="false">
      <c r="A165" s="0" t="s">
        <v>887</v>
      </c>
      <c r="B165" s="0" t="s">
        <v>435</v>
      </c>
      <c r="C165" s="0" t="s">
        <v>888</v>
      </c>
      <c r="D165" s="0" t="s">
        <v>889</v>
      </c>
      <c r="E165" s="23" t="s">
        <v>438</v>
      </c>
      <c r="F165" s="24"/>
      <c r="G165" s="24" t="s">
        <v>890</v>
      </c>
      <c r="H165" s="25"/>
      <c r="I165" s="25"/>
      <c r="J165" s="25"/>
      <c r="K165" s="25"/>
      <c r="L165" s="26" t="s">
        <v>440</v>
      </c>
      <c r="M165" s="27"/>
      <c r="N165" s="27"/>
      <c r="O165" s="27"/>
    </row>
    <row r="166" customFormat="false" ht="12.75" hidden="false" customHeight="false" outlineLevel="0" collapsed="false">
      <c r="A166" s="0" t="s">
        <v>891</v>
      </c>
      <c r="B166" s="0" t="s">
        <v>589</v>
      </c>
      <c r="C166" s="0" t="s">
        <v>176</v>
      </c>
      <c r="D166" s="0" t="s">
        <v>892</v>
      </c>
      <c r="E166" s="23" t="s">
        <v>438</v>
      </c>
      <c r="F166" s="24"/>
      <c r="G166" s="24" t="s">
        <v>893</v>
      </c>
      <c r="H166" s="25"/>
      <c r="I166" s="25"/>
      <c r="J166" s="25"/>
      <c r="K166" s="25"/>
      <c r="L166" s="26"/>
      <c r="M166" s="27"/>
      <c r="N166" s="27"/>
      <c r="O166" s="27"/>
    </row>
    <row r="167" customFormat="false" ht="12.75" hidden="false" customHeight="false" outlineLevel="0" collapsed="false">
      <c r="A167" s="0" t="s">
        <v>894</v>
      </c>
      <c r="B167" s="0" t="s">
        <v>429</v>
      </c>
      <c r="C167" s="0" t="s">
        <v>181</v>
      </c>
      <c r="D167" s="0" t="s">
        <v>895</v>
      </c>
      <c r="E167" s="23" t="s">
        <v>425</v>
      </c>
      <c r="F167" s="24" t="s">
        <v>896</v>
      </c>
      <c r="G167" s="24" t="s">
        <v>897</v>
      </c>
      <c r="H167" s="25"/>
      <c r="I167" s="25"/>
      <c r="J167" s="25"/>
      <c r="K167" s="25"/>
      <c r="L167" s="26"/>
      <c r="M167" s="27"/>
      <c r="N167" s="27"/>
      <c r="O167" s="27"/>
    </row>
    <row r="168" customFormat="false" ht="12.75" hidden="false" customHeight="false" outlineLevel="0" collapsed="false">
      <c r="A168" s="0" t="s">
        <v>898</v>
      </c>
      <c r="B168" s="0" t="s">
        <v>544</v>
      </c>
      <c r="C168" s="0" t="s">
        <v>186</v>
      </c>
      <c r="D168" s="0" t="s">
        <v>899</v>
      </c>
      <c r="E168" s="23" t="s">
        <v>425</v>
      </c>
      <c r="F168" s="24" t="s">
        <v>900</v>
      </c>
      <c r="G168" s="24" t="s">
        <v>901</v>
      </c>
      <c r="H168" s="25"/>
      <c r="I168" s="25"/>
      <c r="J168" s="25"/>
      <c r="K168" s="25"/>
      <c r="L168" s="26"/>
      <c r="M168" s="27"/>
      <c r="N168" s="27"/>
      <c r="O168" s="27"/>
    </row>
    <row r="169" customFormat="false" ht="12.75" hidden="false" customHeight="false" outlineLevel="0" collapsed="false">
      <c r="A169" s="0" t="s">
        <v>902</v>
      </c>
      <c r="B169" s="0" t="s">
        <v>435</v>
      </c>
      <c r="C169" s="0" t="s">
        <v>903</v>
      </c>
      <c r="D169" s="0" t="s">
        <v>904</v>
      </c>
      <c r="E169" s="23" t="s">
        <v>438</v>
      </c>
      <c r="F169" s="24"/>
      <c r="G169" s="24" t="s">
        <v>905</v>
      </c>
      <c r="H169" s="25"/>
      <c r="I169" s="25"/>
      <c r="J169" s="25"/>
      <c r="K169" s="25"/>
      <c r="L169" s="26" t="s">
        <v>440</v>
      </c>
      <c r="M169" s="27"/>
      <c r="N169" s="27"/>
      <c r="O169" s="27"/>
    </row>
    <row r="170" customFormat="false" ht="12.75" hidden="false" customHeight="false" outlineLevel="0" collapsed="false">
      <c r="A170" s="0" t="s">
        <v>906</v>
      </c>
      <c r="B170" s="0" t="s">
        <v>435</v>
      </c>
      <c r="C170" s="0" t="s">
        <v>907</v>
      </c>
      <c r="D170" s="0" t="s">
        <v>908</v>
      </c>
      <c r="E170" s="23" t="s">
        <v>438</v>
      </c>
      <c r="F170" s="24"/>
      <c r="G170" s="24" t="s">
        <v>909</v>
      </c>
      <c r="H170" s="25"/>
      <c r="I170" s="25"/>
      <c r="J170" s="25"/>
      <c r="K170" s="25"/>
      <c r="L170" s="26" t="s">
        <v>440</v>
      </c>
      <c r="M170" s="27"/>
      <c r="N170" s="27"/>
      <c r="O170" s="27"/>
    </row>
    <row r="171" customFormat="false" ht="12.75" hidden="false" customHeight="false" outlineLevel="0" collapsed="false">
      <c r="A171" s="0" t="s">
        <v>910</v>
      </c>
      <c r="B171" s="0" t="s">
        <v>589</v>
      </c>
      <c r="C171" s="0" t="s">
        <v>189</v>
      </c>
      <c r="D171" s="0" t="s">
        <v>911</v>
      </c>
      <c r="E171" s="23" t="s">
        <v>641</v>
      </c>
      <c r="F171" s="24"/>
      <c r="G171" s="24" t="s">
        <v>912</v>
      </c>
      <c r="H171" s="25"/>
      <c r="I171" s="25"/>
      <c r="J171" s="25"/>
      <c r="K171" s="25"/>
      <c r="L171" s="26"/>
      <c r="M171" s="27"/>
      <c r="N171" s="27"/>
      <c r="O171" s="27"/>
    </row>
    <row r="172" customFormat="false" ht="12.75" hidden="false" customHeight="false" outlineLevel="0" collapsed="false">
      <c r="A172" s="0" t="s">
        <v>913</v>
      </c>
      <c r="B172" s="0" t="s">
        <v>429</v>
      </c>
      <c r="C172" s="0" t="s">
        <v>193</v>
      </c>
      <c r="D172" s="0" t="s">
        <v>914</v>
      </c>
      <c r="E172" s="23" t="s">
        <v>438</v>
      </c>
      <c r="F172" s="24" t="s">
        <v>896</v>
      </c>
      <c r="G172" s="24" t="s">
        <v>915</v>
      </c>
      <c r="H172" s="25"/>
      <c r="I172" s="25"/>
      <c r="J172" s="25"/>
      <c r="K172" s="25"/>
      <c r="L172" s="26"/>
      <c r="M172" s="27"/>
      <c r="N172" s="27"/>
      <c r="O172" s="27"/>
    </row>
    <row r="173" customFormat="false" ht="12.75" hidden="false" customHeight="false" outlineLevel="0" collapsed="false">
      <c r="A173" s="0" t="s">
        <v>916</v>
      </c>
      <c r="B173" s="0" t="s">
        <v>544</v>
      </c>
      <c r="C173" s="0" t="s">
        <v>195</v>
      </c>
      <c r="D173" s="0" t="s">
        <v>917</v>
      </c>
      <c r="E173" s="23" t="s">
        <v>425</v>
      </c>
      <c r="F173" s="24" t="s">
        <v>900</v>
      </c>
      <c r="G173" s="24" t="s">
        <v>901</v>
      </c>
      <c r="H173" s="25"/>
      <c r="I173" s="25"/>
      <c r="J173" s="25"/>
      <c r="K173" s="25"/>
      <c r="L173" s="26"/>
      <c r="M173" s="27"/>
      <c r="N173" s="27"/>
      <c r="O173" s="27"/>
    </row>
    <row r="174" customFormat="false" ht="12.75" hidden="false" customHeight="false" outlineLevel="0" collapsed="false">
      <c r="A174" s="0" t="s">
        <v>918</v>
      </c>
      <c r="B174" s="0" t="s">
        <v>429</v>
      </c>
      <c r="C174" s="0" t="s">
        <v>198</v>
      </c>
      <c r="D174" s="0" t="s">
        <v>919</v>
      </c>
      <c r="E174" s="23" t="s">
        <v>425</v>
      </c>
      <c r="F174" s="24" t="s">
        <v>896</v>
      </c>
      <c r="G174" s="24" t="s">
        <v>920</v>
      </c>
      <c r="H174" s="25"/>
      <c r="I174" s="25"/>
      <c r="J174" s="25"/>
      <c r="K174" s="25"/>
      <c r="L174" s="26"/>
      <c r="M174" s="27"/>
      <c r="N174" s="27"/>
      <c r="O174" s="27"/>
    </row>
    <row r="175" customFormat="false" ht="12.75" hidden="false" customHeight="false" outlineLevel="0" collapsed="false">
      <c r="A175" s="0" t="s">
        <v>921</v>
      </c>
      <c r="B175" s="0" t="s">
        <v>544</v>
      </c>
      <c r="C175" s="0" t="s">
        <v>200</v>
      </c>
      <c r="D175" s="0" t="s">
        <v>917</v>
      </c>
      <c r="E175" s="23" t="s">
        <v>425</v>
      </c>
      <c r="F175" s="24" t="s">
        <v>900</v>
      </c>
      <c r="G175" s="24" t="s">
        <v>901</v>
      </c>
      <c r="H175" s="25"/>
      <c r="I175" s="25"/>
      <c r="J175" s="25"/>
      <c r="K175" s="25"/>
      <c r="L175" s="26"/>
      <c r="M175" s="27"/>
      <c r="N175" s="27"/>
      <c r="O175" s="27"/>
    </row>
    <row r="176" customFormat="false" ht="12.75" hidden="false" customHeight="false" outlineLevel="0" collapsed="false">
      <c r="A176" s="0" t="s">
        <v>922</v>
      </c>
      <c r="B176" s="0" t="s">
        <v>435</v>
      </c>
      <c r="C176" s="0" t="s">
        <v>923</v>
      </c>
      <c r="D176" s="0" t="s">
        <v>924</v>
      </c>
      <c r="E176" s="23" t="s">
        <v>438</v>
      </c>
      <c r="F176" s="24"/>
      <c r="G176" s="24" t="s">
        <v>925</v>
      </c>
      <c r="H176" s="25"/>
      <c r="I176" s="25"/>
      <c r="J176" s="25"/>
      <c r="K176" s="25"/>
      <c r="L176" s="26" t="s">
        <v>440</v>
      </c>
      <c r="M176" s="27"/>
      <c r="N176" s="27"/>
      <c r="O176" s="27"/>
    </row>
    <row r="177" customFormat="false" ht="12.75" hidden="false" customHeight="false" outlineLevel="0" collapsed="false">
      <c r="A177" s="0" t="s">
        <v>926</v>
      </c>
      <c r="B177" s="0" t="s">
        <v>435</v>
      </c>
      <c r="C177" s="0" t="s">
        <v>927</v>
      </c>
      <c r="D177" s="0" t="s">
        <v>928</v>
      </c>
      <c r="E177" s="23" t="s">
        <v>438</v>
      </c>
      <c r="F177" s="24"/>
      <c r="G177" s="24" t="s">
        <v>929</v>
      </c>
      <c r="H177" s="25"/>
      <c r="I177" s="25"/>
      <c r="J177" s="25"/>
      <c r="K177" s="25"/>
      <c r="L177" s="26" t="s">
        <v>440</v>
      </c>
      <c r="M177" s="27"/>
      <c r="N177" s="27"/>
      <c r="O177" s="27"/>
    </row>
    <row r="178" customFormat="false" ht="12.75" hidden="false" customHeight="false" outlineLevel="0" collapsed="false">
      <c r="A178" s="0" t="s">
        <v>930</v>
      </c>
      <c r="B178" s="0" t="s">
        <v>429</v>
      </c>
      <c r="C178" s="0" t="s">
        <v>205</v>
      </c>
      <c r="D178" s="0" t="s">
        <v>931</v>
      </c>
      <c r="E178" s="23" t="s">
        <v>438</v>
      </c>
      <c r="F178" s="24" t="s">
        <v>896</v>
      </c>
      <c r="G178" s="24" t="s">
        <v>932</v>
      </c>
      <c r="H178" s="25"/>
      <c r="I178" s="25"/>
      <c r="J178" s="25"/>
      <c r="K178" s="25"/>
      <c r="L178" s="26"/>
      <c r="M178" s="27"/>
      <c r="N178" s="27"/>
      <c r="O178" s="27"/>
    </row>
    <row r="179" customFormat="false" ht="12.75" hidden="false" customHeight="false" outlineLevel="0" collapsed="false">
      <c r="A179" s="0" t="s">
        <v>933</v>
      </c>
      <c r="B179" s="0" t="s">
        <v>435</v>
      </c>
      <c r="C179" s="0" t="s">
        <v>934</v>
      </c>
      <c r="D179" s="0" t="s">
        <v>935</v>
      </c>
      <c r="E179" s="23" t="s">
        <v>438</v>
      </c>
      <c r="F179" s="24"/>
      <c r="G179" s="24" t="s">
        <v>936</v>
      </c>
      <c r="H179" s="25"/>
      <c r="I179" s="25"/>
      <c r="J179" s="25"/>
      <c r="K179" s="25"/>
      <c r="L179" s="26" t="s">
        <v>440</v>
      </c>
      <c r="M179" s="27"/>
      <c r="N179" s="27"/>
      <c r="O179" s="27"/>
    </row>
    <row r="180" customFormat="false" ht="12.75" hidden="false" customHeight="false" outlineLevel="0" collapsed="false">
      <c r="A180" s="0" t="s">
        <v>937</v>
      </c>
      <c r="B180" s="0" t="s">
        <v>435</v>
      </c>
      <c r="C180" s="0" t="s">
        <v>938</v>
      </c>
      <c r="D180" s="0" t="s">
        <v>939</v>
      </c>
      <c r="E180" s="23" t="s">
        <v>438</v>
      </c>
      <c r="F180" s="24"/>
      <c r="G180" s="24" t="s">
        <v>940</v>
      </c>
      <c r="H180" s="25"/>
      <c r="I180" s="25"/>
      <c r="J180" s="25"/>
      <c r="K180" s="25"/>
      <c r="L180" s="26" t="s">
        <v>440</v>
      </c>
      <c r="M180" s="27"/>
      <c r="N180" s="27"/>
      <c r="O180" s="27"/>
    </row>
    <row r="181" customFormat="false" ht="12.75" hidden="false" customHeight="false" outlineLevel="0" collapsed="false">
      <c r="A181" s="0" t="s">
        <v>941</v>
      </c>
      <c r="B181" s="0" t="s">
        <v>435</v>
      </c>
      <c r="C181" s="0" t="s">
        <v>942</v>
      </c>
      <c r="D181" s="0" t="s">
        <v>943</v>
      </c>
      <c r="E181" s="23" t="s">
        <v>438</v>
      </c>
      <c r="F181" s="24"/>
      <c r="G181" s="24" t="s">
        <v>944</v>
      </c>
      <c r="H181" s="25"/>
      <c r="I181" s="25"/>
      <c r="J181" s="25"/>
      <c r="K181" s="25"/>
      <c r="L181" s="26" t="s">
        <v>440</v>
      </c>
      <c r="M181" s="27"/>
      <c r="N181" s="27"/>
      <c r="O181" s="27"/>
    </row>
    <row r="182" customFormat="false" ht="12.75" hidden="false" customHeight="false" outlineLevel="0" collapsed="false">
      <c r="A182" s="0" t="s">
        <v>945</v>
      </c>
      <c r="B182" s="0" t="s">
        <v>435</v>
      </c>
      <c r="C182" s="0" t="s">
        <v>946</v>
      </c>
      <c r="D182" s="0" t="s">
        <v>947</v>
      </c>
      <c r="E182" s="23" t="s">
        <v>438</v>
      </c>
      <c r="F182" s="24"/>
      <c r="G182" s="24" t="s">
        <v>948</v>
      </c>
      <c r="H182" s="25"/>
      <c r="I182" s="25"/>
      <c r="J182" s="25"/>
      <c r="K182" s="25"/>
      <c r="L182" s="26" t="s">
        <v>440</v>
      </c>
      <c r="M182" s="27"/>
      <c r="N182" s="27"/>
      <c r="O182" s="27"/>
    </row>
    <row r="183" customFormat="false" ht="12.75" hidden="false" customHeight="false" outlineLevel="0" collapsed="false">
      <c r="A183" s="0" t="s">
        <v>949</v>
      </c>
      <c r="B183" s="0" t="s">
        <v>589</v>
      </c>
      <c r="C183" s="0" t="s">
        <v>208</v>
      </c>
      <c r="D183" s="0" t="s">
        <v>950</v>
      </c>
      <c r="E183" s="23" t="s">
        <v>425</v>
      </c>
      <c r="F183" s="24"/>
      <c r="G183" s="24" t="s">
        <v>951</v>
      </c>
      <c r="H183" s="25"/>
      <c r="I183" s="25"/>
      <c r="J183" s="25"/>
      <c r="K183" s="25"/>
      <c r="L183" s="26"/>
      <c r="M183" s="27"/>
      <c r="N183" s="27"/>
      <c r="O183" s="27"/>
    </row>
    <row r="184" customFormat="false" ht="12.75" hidden="false" customHeight="false" outlineLevel="0" collapsed="false">
      <c r="A184" s="0" t="s">
        <v>952</v>
      </c>
      <c r="B184" s="0" t="s">
        <v>435</v>
      </c>
      <c r="C184" s="0" t="s">
        <v>953</v>
      </c>
      <c r="D184" s="0" t="s">
        <v>734</v>
      </c>
      <c r="E184" s="23" t="s">
        <v>438</v>
      </c>
      <c r="F184" s="24"/>
      <c r="G184" s="24" t="s">
        <v>954</v>
      </c>
      <c r="H184" s="25"/>
      <c r="I184" s="25"/>
      <c r="J184" s="25"/>
      <c r="K184" s="25"/>
      <c r="L184" s="26" t="s">
        <v>440</v>
      </c>
      <c r="M184" s="27"/>
      <c r="N184" s="27"/>
      <c r="O184" s="27"/>
    </row>
    <row r="185" customFormat="false" ht="12.75" hidden="false" customHeight="false" outlineLevel="0" collapsed="false">
      <c r="A185" s="0" t="s">
        <v>955</v>
      </c>
      <c r="B185" s="0" t="s">
        <v>429</v>
      </c>
      <c r="C185" s="0" t="s">
        <v>956</v>
      </c>
      <c r="D185" s="0" t="s">
        <v>757</v>
      </c>
      <c r="E185" s="23" t="s">
        <v>438</v>
      </c>
      <c r="F185" s="24" t="s">
        <v>534</v>
      </c>
      <c r="G185" s="24" t="s">
        <v>957</v>
      </c>
      <c r="H185" s="25"/>
      <c r="I185" s="25"/>
      <c r="J185" s="25"/>
      <c r="K185" s="25"/>
      <c r="L185" s="26"/>
      <c r="M185" s="27"/>
      <c r="N185" s="27" t="s">
        <v>958</v>
      </c>
      <c r="O185" s="27"/>
      <c r="P185" s="28" t="s">
        <v>959</v>
      </c>
    </row>
    <row r="186" customFormat="false" ht="12.75" hidden="false" customHeight="false" outlineLevel="0" collapsed="false">
      <c r="A186" s="0" t="s">
        <v>960</v>
      </c>
      <c r="B186" s="0" t="s">
        <v>435</v>
      </c>
      <c r="C186" s="0" t="s">
        <v>961</v>
      </c>
      <c r="D186" s="0" t="s">
        <v>760</v>
      </c>
      <c r="E186" s="23" t="s">
        <v>438</v>
      </c>
      <c r="F186" s="24"/>
      <c r="G186" s="24" t="s">
        <v>761</v>
      </c>
      <c r="H186" s="25"/>
      <c r="I186" s="25"/>
      <c r="J186" s="25"/>
      <c r="K186" s="25"/>
      <c r="L186" s="26" t="s">
        <v>440</v>
      </c>
      <c r="M186" s="27"/>
      <c r="N186" s="27"/>
      <c r="O186" s="27"/>
    </row>
    <row r="187" customFormat="false" ht="12.75" hidden="false" customHeight="false" outlineLevel="0" collapsed="false">
      <c r="A187" s="0" t="s">
        <v>962</v>
      </c>
      <c r="B187" s="0" t="s">
        <v>429</v>
      </c>
      <c r="C187" s="0" t="s">
        <v>213</v>
      </c>
      <c r="D187" s="0" t="s">
        <v>963</v>
      </c>
      <c r="E187" s="23" t="s">
        <v>438</v>
      </c>
      <c r="F187" s="24" t="s">
        <v>896</v>
      </c>
      <c r="G187" s="24" t="s">
        <v>964</v>
      </c>
      <c r="H187" s="25"/>
      <c r="I187" s="25"/>
      <c r="J187" s="25"/>
      <c r="K187" s="25"/>
      <c r="L187" s="26"/>
      <c r="M187" s="27"/>
      <c r="N187" s="27"/>
      <c r="O187" s="27"/>
    </row>
    <row r="188" customFormat="false" ht="12.75" hidden="false" customHeight="false" outlineLevel="0" collapsed="false">
      <c r="A188" s="0" t="s">
        <v>965</v>
      </c>
      <c r="B188" s="0" t="s">
        <v>435</v>
      </c>
      <c r="C188" s="0" t="s">
        <v>966</v>
      </c>
      <c r="D188" s="0" t="s">
        <v>967</v>
      </c>
      <c r="E188" s="23" t="s">
        <v>438</v>
      </c>
      <c r="F188" s="24"/>
      <c r="G188" s="24" t="s">
        <v>968</v>
      </c>
      <c r="H188" s="25"/>
      <c r="I188" s="25"/>
      <c r="J188" s="25"/>
      <c r="K188" s="25"/>
      <c r="L188" s="26" t="s">
        <v>440</v>
      </c>
      <c r="M188" s="27"/>
      <c r="N188" s="27"/>
      <c r="O188" s="27"/>
    </row>
    <row r="189" customFormat="false" ht="12.75" hidden="false" customHeight="false" outlineLevel="0" collapsed="false">
      <c r="A189" s="0" t="s">
        <v>969</v>
      </c>
      <c r="B189" s="0" t="s">
        <v>435</v>
      </c>
      <c r="C189" s="0" t="s">
        <v>970</v>
      </c>
      <c r="D189" s="0" t="s">
        <v>971</v>
      </c>
      <c r="E189" s="23" t="s">
        <v>438</v>
      </c>
      <c r="F189" s="24"/>
      <c r="G189" s="24" t="s">
        <v>972</v>
      </c>
      <c r="H189" s="25"/>
      <c r="I189" s="25"/>
      <c r="J189" s="25"/>
      <c r="K189" s="25"/>
      <c r="L189" s="26" t="s">
        <v>440</v>
      </c>
      <c r="M189" s="27"/>
      <c r="N189" s="27"/>
      <c r="O189" s="27"/>
    </row>
    <row r="190" customFormat="false" ht="12.75" hidden="false" customHeight="false" outlineLevel="0" collapsed="false">
      <c r="A190" s="0" t="s">
        <v>973</v>
      </c>
      <c r="B190" s="0" t="s">
        <v>435</v>
      </c>
      <c r="C190" s="0" t="s">
        <v>974</v>
      </c>
      <c r="D190" s="0" t="s">
        <v>975</v>
      </c>
      <c r="E190" s="23" t="s">
        <v>438</v>
      </c>
      <c r="F190" s="24"/>
      <c r="G190" s="24" t="s">
        <v>976</v>
      </c>
      <c r="H190" s="25"/>
      <c r="I190" s="25"/>
      <c r="J190" s="25"/>
      <c r="K190" s="25"/>
      <c r="L190" s="26" t="s">
        <v>440</v>
      </c>
      <c r="M190" s="27"/>
      <c r="N190" s="27"/>
      <c r="O190" s="27"/>
    </row>
    <row r="191" customFormat="false" ht="12.75" hidden="false" customHeight="false" outlineLevel="0" collapsed="false">
      <c r="A191" s="0" t="s">
        <v>977</v>
      </c>
      <c r="B191" s="0" t="s">
        <v>429</v>
      </c>
      <c r="C191" s="0" t="s">
        <v>217</v>
      </c>
      <c r="D191" s="0" t="s">
        <v>978</v>
      </c>
      <c r="E191" s="23" t="s">
        <v>438</v>
      </c>
      <c r="F191" s="24" t="s">
        <v>534</v>
      </c>
      <c r="G191" s="24" t="s">
        <v>979</v>
      </c>
      <c r="H191" s="25"/>
      <c r="I191" s="25"/>
      <c r="J191" s="25"/>
      <c r="K191" s="25"/>
      <c r="L191" s="26"/>
      <c r="M191" s="27"/>
      <c r="N191" s="27"/>
      <c r="O191" s="27"/>
    </row>
    <row r="192" customFormat="false" ht="12.75" hidden="false" customHeight="false" outlineLevel="0" collapsed="false">
      <c r="A192" s="0" t="s">
        <v>980</v>
      </c>
      <c r="B192" s="0" t="s">
        <v>435</v>
      </c>
      <c r="C192" s="0" t="s">
        <v>981</v>
      </c>
      <c r="D192" s="0" t="s">
        <v>760</v>
      </c>
      <c r="E192" s="23" t="s">
        <v>438</v>
      </c>
      <c r="F192" s="24"/>
      <c r="G192" s="24" t="s">
        <v>539</v>
      </c>
      <c r="H192" s="25"/>
      <c r="I192" s="25"/>
      <c r="J192" s="25"/>
      <c r="K192" s="25"/>
      <c r="L192" s="26" t="s">
        <v>440</v>
      </c>
      <c r="M192" s="27"/>
      <c r="N192" s="27"/>
      <c r="O192" s="27"/>
    </row>
    <row r="193" customFormat="false" ht="12.75" hidden="false" customHeight="false" outlineLevel="0" collapsed="false">
      <c r="A193" s="0" t="s">
        <v>982</v>
      </c>
      <c r="B193" s="0" t="s">
        <v>435</v>
      </c>
      <c r="C193" s="0" t="s">
        <v>983</v>
      </c>
      <c r="D193" s="0" t="s">
        <v>984</v>
      </c>
      <c r="E193" s="23" t="s">
        <v>438</v>
      </c>
      <c r="F193" s="24"/>
      <c r="G193" s="24" t="s">
        <v>985</v>
      </c>
      <c r="H193" s="25"/>
      <c r="I193" s="25"/>
      <c r="J193" s="25"/>
      <c r="K193" s="25"/>
      <c r="L193" s="26" t="s">
        <v>440</v>
      </c>
      <c r="M193" s="27"/>
      <c r="N193" s="27"/>
      <c r="O193" s="27"/>
    </row>
    <row r="194" customFormat="false" ht="12.75" hidden="false" customHeight="false" outlineLevel="0" collapsed="false">
      <c r="A194" s="0" t="s">
        <v>986</v>
      </c>
      <c r="B194" s="0" t="s">
        <v>435</v>
      </c>
      <c r="C194" s="0" t="s">
        <v>987</v>
      </c>
      <c r="D194" s="0" t="s">
        <v>988</v>
      </c>
      <c r="E194" s="23" t="s">
        <v>438</v>
      </c>
      <c r="F194" s="24"/>
      <c r="G194" s="24" t="s">
        <v>989</v>
      </c>
      <c r="H194" s="25"/>
      <c r="I194" s="25"/>
      <c r="J194" s="25"/>
      <c r="K194" s="25"/>
      <c r="L194" s="26" t="s">
        <v>440</v>
      </c>
      <c r="M194" s="27"/>
      <c r="N194" s="27"/>
      <c r="O194" s="27"/>
    </row>
    <row r="195" customFormat="false" ht="12.75" hidden="false" customHeight="false" outlineLevel="0" collapsed="false">
      <c r="A195" s="0" t="s">
        <v>990</v>
      </c>
      <c r="B195" s="0" t="s">
        <v>589</v>
      </c>
      <c r="C195" s="0" t="s">
        <v>220</v>
      </c>
      <c r="D195" s="0" t="s">
        <v>991</v>
      </c>
      <c r="E195" s="23" t="s">
        <v>425</v>
      </c>
      <c r="F195" s="24"/>
      <c r="G195" s="24" t="s">
        <v>992</v>
      </c>
      <c r="H195" s="25"/>
      <c r="I195" s="25"/>
      <c r="J195" s="25"/>
      <c r="K195" s="25"/>
      <c r="L195" s="26"/>
      <c r="M195" s="27"/>
      <c r="N195" s="27"/>
      <c r="O195" s="27"/>
    </row>
    <row r="196" customFormat="false" ht="12.75" hidden="false" customHeight="false" outlineLevel="0" collapsed="false">
      <c r="A196" s="0" t="s">
        <v>993</v>
      </c>
      <c r="B196" s="0" t="s">
        <v>435</v>
      </c>
      <c r="C196" s="0" t="s">
        <v>994</v>
      </c>
      <c r="D196" s="0" t="s">
        <v>995</v>
      </c>
      <c r="E196" s="23" t="s">
        <v>438</v>
      </c>
      <c r="F196" s="24"/>
      <c r="G196" s="24" t="s">
        <v>996</v>
      </c>
      <c r="H196" s="25"/>
      <c r="I196" s="25"/>
      <c r="J196" s="25"/>
      <c r="K196" s="25"/>
      <c r="L196" s="26" t="s">
        <v>440</v>
      </c>
      <c r="M196" s="27"/>
      <c r="N196" s="27"/>
      <c r="O196" s="27"/>
    </row>
    <row r="197" customFormat="false" ht="12.75" hidden="false" customHeight="false" outlineLevel="0" collapsed="false">
      <c r="A197" s="0" t="s">
        <v>997</v>
      </c>
      <c r="B197" s="0" t="s">
        <v>429</v>
      </c>
      <c r="C197" s="0" t="s">
        <v>225</v>
      </c>
      <c r="D197" s="0" t="s">
        <v>998</v>
      </c>
      <c r="E197" s="23" t="s">
        <v>438</v>
      </c>
      <c r="F197" s="24" t="s">
        <v>534</v>
      </c>
      <c r="G197" s="24" t="s">
        <v>999</v>
      </c>
      <c r="H197" s="25"/>
      <c r="I197" s="25"/>
      <c r="J197" s="25"/>
      <c r="K197" s="25"/>
      <c r="L197" s="26" t="s">
        <v>425</v>
      </c>
      <c r="M197" s="27" t="s">
        <v>1000</v>
      </c>
      <c r="N197" s="27"/>
      <c r="O197" s="27"/>
    </row>
    <row r="198" customFormat="false" ht="12.75" hidden="false" customHeight="false" outlineLevel="0" collapsed="false">
      <c r="A198" s="0" t="s">
        <v>1001</v>
      </c>
      <c r="B198" s="0" t="s">
        <v>435</v>
      </c>
      <c r="C198" s="0" t="s">
        <v>1002</v>
      </c>
      <c r="D198" s="0" t="s">
        <v>1003</v>
      </c>
      <c r="E198" s="23" t="s">
        <v>438</v>
      </c>
      <c r="F198" s="24"/>
      <c r="G198" s="24" t="s">
        <v>761</v>
      </c>
      <c r="H198" s="25"/>
      <c r="I198" s="25"/>
      <c r="J198" s="25"/>
      <c r="K198" s="25"/>
      <c r="L198" s="26" t="s">
        <v>440</v>
      </c>
      <c r="M198" s="27"/>
      <c r="N198" s="27"/>
      <c r="O198" s="27"/>
    </row>
    <row r="199" customFormat="false" ht="12.75" hidden="false" customHeight="false" outlineLevel="0" collapsed="false">
      <c r="A199" s="0" t="s">
        <v>1004</v>
      </c>
      <c r="B199" s="0" t="s">
        <v>435</v>
      </c>
      <c r="C199" s="0" t="s">
        <v>1005</v>
      </c>
      <c r="D199" s="0" t="s">
        <v>1006</v>
      </c>
      <c r="E199" s="23" t="s">
        <v>438</v>
      </c>
      <c r="F199" s="24"/>
      <c r="G199" s="24" t="s">
        <v>1007</v>
      </c>
      <c r="H199" s="25"/>
      <c r="I199" s="25"/>
      <c r="J199" s="25"/>
      <c r="K199" s="25"/>
      <c r="L199" s="26" t="s">
        <v>440</v>
      </c>
      <c r="M199" s="27"/>
      <c r="N199" s="27"/>
      <c r="O199" s="27"/>
    </row>
    <row r="200" customFormat="false" ht="12.75" hidden="false" customHeight="false" outlineLevel="0" collapsed="false">
      <c r="A200" s="0" t="s">
        <v>1008</v>
      </c>
      <c r="B200" s="0" t="s">
        <v>435</v>
      </c>
      <c r="C200" s="0" t="s">
        <v>1009</v>
      </c>
      <c r="D200" s="0" t="s">
        <v>1010</v>
      </c>
      <c r="E200" s="23" t="s">
        <v>438</v>
      </c>
      <c r="F200" s="24"/>
      <c r="G200" s="24" t="s">
        <v>1011</v>
      </c>
      <c r="H200" s="25"/>
      <c r="I200" s="25"/>
      <c r="J200" s="25"/>
      <c r="K200" s="25"/>
      <c r="L200" s="26" t="s">
        <v>440</v>
      </c>
      <c r="M200" s="27"/>
      <c r="N200" s="27"/>
      <c r="O200" s="27"/>
    </row>
    <row r="201" customFormat="false" ht="12.75" hidden="false" customHeight="false" outlineLevel="0" collapsed="false">
      <c r="A201" s="0" t="s">
        <v>1012</v>
      </c>
      <c r="B201" s="0" t="s">
        <v>435</v>
      </c>
      <c r="C201" s="0" t="s">
        <v>1013</v>
      </c>
      <c r="D201" s="0" t="s">
        <v>1014</v>
      </c>
      <c r="E201" s="23" t="s">
        <v>641</v>
      </c>
      <c r="F201" s="24"/>
      <c r="G201" s="24" t="s">
        <v>1015</v>
      </c>
      <c r="H201" s="25"/>
      <c r="I201" s="25"/>
      <c r="J201" s="25"/>
      <c r="K201" s="25"/>
      <c r="L201" s="26" t="s">
        <v>440</v>
      </c>
      <c r="M201" s="27"/>
      <c r="N201" s="27"/>
      <c r="O201" s="27"/>
    </row>
    <row r="202" customFormat="false" ht="12.75" hidden="false" customHeight="false" outlineLevel="0" collapsed="false">
      <c r="A202" s="0" t="s">
        <v>1016</v>
      </c>
      <c r="B202" s="0" t="s">
        <v>589</v>
      </c>
      <c r="C202" s="0" t="s">
        <v>228</v>
      </c>
      <c r="D202" s="0" t="s">
        <v>1017</v>
      </c>
      <c r="E202" s="23" t="s">
        <v>438</v>
      </c>
      <c r="F202" s="24"/>
      <c r="G202" s="24" t="s">
        <v>1018</v>
      </c>
      <c r="H202" s="25"/>
      <c r="I202" s="25"/>
      <c r="J202" s="25"/>
      <c r="K202" s="25"/>
      <c r="L202" s="26"/>
      <c r="M202" s="27"/>
      <c r="N202" s="27"/>
      <c r="O202" s="27"/>
    </row>
    <row r="203" customFormat="false" ht="12.75" hidden="false" customHeight="false" outlineLevel="0" collapsed="false">
      <c r="A203" s="0" t="s">
        <v>1019</v>
      </c>
      <c r="B203" s="0" t="s">
        <v>429</v>
      </c>
      <c r="C203" s="0" t="s">
        <v>231</v>
      </c>
      <c r="D203" s="0" t="s">
        <v>1020</v>
      </c>
      <c r="E203" s="23" t="s">
        <v>438</v>
      </c>
      <c r="F203" s="24" t="s">
        <v>896</v>
      </c>
      <c r="G203" s="24" t="s">
        <v>1021</v>
      </c>
      <c r="H203" s="25"/>
      <c r="I203" s="25"/>
      <c r="J203" s="25"/>
      <c r="K203" s="25"/>
      <c r="L203" s="26"/>
      <c r="M203" s="27"/>
      <c r="N203" s="27"/>
      <c r="O203" s="27"/>
    </row>
    <row r="204" customFormat="false" ht="12.75" hidden="false" customHeight="false" outlineLevel="0" collapsed="false">
      <c r="A204" s="0" t="s">
        <v>1022</v>
      </c>
      <c r="B204" s="0" t="s">
        <v>544</v>
      </c>
      <c r="C204" s="0" t="s">
        <v>233</v>
      </c>
      <c r="D204" s="0" t="s">
        <v>899</v>
      </c>
      <c r="E204" s="23" t="s">
        <v>425</v>
      </c>
      <c r="F204" s="24" t="s">
        <v>900</v>
      </c>
      <c r="G204" s="24" t="s">
        <v>901</v>
      </c>
      <c r="H204" s="25"/>
      <c r="I204" s="25"/>
      <c r="J204" s="25"/>
      <c r="K204" s="25"/>
      <c r="L204" s="26"/>
      <c r="M204" s="27"/>
      <c r="N204" s="27"/>
      <c r="O204" s="27"/>
    </row>
    <row r="205" customFormat="false" ht="12.75" hidden="false" customHeight="false" outlineLevel="0" collapsed="false">
      <c r="A205" s="0" t="s">
        <v>1023</v>
      </c>
      <c r="B205" s="0" t="s">
        <v>429</v>
      </c>
      <c r="C205" s="0" t="s">
        <v>236</v>
      </c>
      <c r="D205" s="0" t="s">
        <v>1024</v>
      </c>
      <c r="E205" s="23" t="s">
        <v>438</v>
      </c>
      <c r="F205" s="24" t="s">
        <v>896</v>
      </c>
      <c r="G205" s="24" t="s">
        <v>1025</v>
      </c>
      <c r="H205" s="25"/>
      <c r="I205" s="25"/>
      <c r="J205" s="25"/>
      <c r="K205" s="25"/>
      <c r="L205" s="26"/>
      <c r="M205" s="27"/>
      <c r="N205" s="27"/>
      <c r="O205" s="27"/>
    </row>
    <row r="206" customFormat="false" ht="12.75" hidden="false" customHeight="false" outlineLevel="0" collapsed="false">
      <c r="A206" s="0" t="s">
        <v>1026</v>
      </c>
      <c r="B206" s="0" t="s">
        <v>544</v>
      </c>
      <c r="C206" s="0" t="s">
        <v>238</v>
      </c>
      <c r="D206" s="0" t="s">
        <v>899</v>
      </c>
      <c r="E206" s="23" t="s">
        <v>425</v>
      </c>
      <c r="F206" s="24" t="s">
        <v>900</v>
      </c>
      <c r="G206" s="24" t="s">
        <v>901</v>
      </c>
      <c r="H206" s="25"/>
      <c r="I206" s="25"/>
      <c r="J206" s="25"/>
      <c r="K206" s="25"/>
      <c r="L206" s="26"/>
      <c r="M206" s="27"/>
      <c r="N206" s="27"/>
      <c r="O206" s="27"/>
    </row>
    <row r="207" customFormat="false" ht="12.75" hidden="false" customHeight="false" outlineLevel="0" collapsed="false">
      <c r="A207" s="0" t="s">
        <v>1027</v>
      </c>
      <c r="B207" s="0" t="s">
        <v>429</v>
      </c>
      <c r="C207" s="0" t="s">
        <v>241</v>
      </c>
      <c r="D207" s="0" t="s">
        <v>1028</v>
      </c>
      <c r="E207" s="23" t="s">
        <v>438</v>
      </c>
      <c r="F207" s="24" t="s">
        <v>896</v>
      </c>
      <c r="G207" s="24" t="s">
        <v>1029</v>
      </c>
      <c r="H207" s="25"/>
      <c r="I207" s="25"/>
      <c r="J207" s="25"/>
      <c r="K207" s="25"/>
      <c r="L207" s="26"/>
      <c r="M207" s="27"/>
      <c r="N207" s="27"/>
      <c r="O207" s="27"/>
    </row>
    <row r="208" customFormat="false" ht="12.75" hidden="false" customHeight="false" outlineLevel="0" collapsed="false">
      <c r="A208" s="0" t="s">
        <v>1030</v>
      </c>
      <c r="B208" s="0" t="s">
        <v>544</v>
      </c>
      <c r="C208" s="0" t="s">
        <v>243</v>
      </c>
      <c r="D208" s="0" t="s">
        <v>899</v>
      </c>
      <c r="E208" s="23" t="s">
        <v>425</v>
      </c>
      <c r="F208" s="24" t="s">
        <v>900</v>
      </c>
      <c r="G208" s="24" t="s">
        <v>901</v>
      </c>
      <c r="H208" s="25"/>
      <c r="I208" s="25"/>
      <c r="J208" s="25"/>
      <c r="K208" s="25"/>
      <c r="L208" s="26"/>
      <c r="M208" s="27"/>
      <c r="N208" s="27"/>
      <c r="O208" s="27"/>
    </row>
    <row r="209" customFormat="false" ht="12.75" hidden="false" customHeight="false" outlineLevel="0" collapsed="false">
      <c r="A209" s="0" t="s">
        <v>1031</v>
      </c>
      <c r="B209" s="0" t="s">
        <v>429</v>
      </c>
      <c r="C209" s="0" t="s">
        <v>246</v>
      </c>
      <c r="D209" s="0" t="s">
        <v>1032</v>
      </c>
      <c r="E209" s="23" t="s">
        <v>438</v>
      </c>
      <c r="F209" s="24" t="s">
        <v>896</v>
      </c>
      <c r="G209" s="24" t="s">
        <v>1033</v>
      </c>
      <c r="H209" s="25"/>
      <c r="I209" s="25"/>
      <c r="J209" s="25"/>
      <c r="K209" s="25"/>
      <c r="L209" s="26"/>
      <c r="M209" s="27"/>
      <c r="N209" s="27"/>
      <c r="O209" s="27"/>
    </row>
    <row r="210" customFormat="false" ht="12.75" hidden="false" customHeight="false" outlineLevel="0" collapsed="false">
      <c r="A210" s="0" t="s">
        <v>1034</v>
      </c>
      <c r="B210" s="0" t="s">
        <v>544</v>
      </c>
      <c r="C210" s="0" t="s">
        <v>248</v>
      </c>
      <c r="D210" s="0" t="s">
        <v>899</v>
      </c>
      <c r="E210" s="23" t="s">
        <v>425</v>
      </c>
      <c r="F210" s="24" t="s">
        <v>900</v>
      </c>
      <c r="G210" s="24" t="s">
        <v>901</v>
      </c>
      <c r="H210" s="25"/>
      <c r="I210" s="25"/>
      <c r="J210" s="25"/>
      <c r="K210" s="25"/>
      <c r="L210" s="26"/>
      <c r="M210" s="27"/>
      <c r="N210" s="27"/>
      <c r="O210" s="27"/>
    </row>
    <row r="211" customFormat="false" ht="12.75" hidden="false" customHeight="false" outlineLevel="0" collapsed="false">
      <c r="A211" s="0" t="s">
        <v>1035</v>
      </c>
      <c r="B211" s="0" t="s">
        <v>429</v>
      </c>
      <c r="C211" s="0" t="s">
        <v>251</v>
      </c>
      <c r="D211" s="0" t="s">
        <v>1036</v>
      </c>
      <c r="E211" s="23" t="s">
        <v>438</v>
      </c>
      <c r="F211" s="24" t="s">
        <v>896</v>
      </c>
      <c r="G211" s="24" t="s">
        <v>1037</v>
      </c>
      <c r="H211" s="25"/>
      <c r="I211" s="25"/>
      <c r="J211" s="25"/>
      <c r="K211" s="25"/>
      <c r="L211" s="26"/>
      <c r="M211" s="27"/>
      <c r="N211" s="27"/>
      <c r="O211" s="27"/>
    </row>
    <row r="212" customFormat="false" ht="12.75" hidden="false" customHeight="false" outlineLevel="0" collapsed="false">
      <c r="A212" s="0" t="s">
        <v>1038</v>
      </c>
      <c r="B212" s="0" t="s">
        <v>544</v>
      </c>
      <c r="C212" s="0" t="s">
        <v>253</v>
      </c>
      <c r="D212" s="0" t="s">
        <v>899</v>
      </c>
      <c r="E212" s="23" t="s">
        <v>425</v>
      </c>
      <c r="F212" s="24" t="s">
        <v>900</v>
      </c>
      <c r="G212" s="24" t="s">
        <v>901</v>
      </c>
      <c r="H212" s="25"/>
      <c r="I212" s="25"/>
      <c r="J212" s="25"/>
      <c r="K212" s="25"/>
      <c r="L212" s="26"/>
      <c r="M212" s="27"/>
      <c r="N212" s="27"/>
      <c r="O212" s="27"/>
    </row>
    <row r="213" customFormat="false" ht="12.75" hidden="false" customHeight="false" outlineLevel="0" collapsed="false">
      <c r="A213" s="0" t="s">
        <v>1039</v>
      </c>
      <c r="B213" s="0" t="s">
        <v>435</v>
      </c>
      <c r="C213" s="0" t="s">
        <v>1040</v>
      </c>
      <c r="D213" s="0" t="s">
        <v>1041</v>
      </c>
      <c r="E213" s="23" t="s">
        <v>438</v>
      </c>
      <c r="F213" s="24"/>
      <c r="G213" s="24" t="s">
        <v>1042</v>
      </c>
      <c r="H213" s="25"/>
      <c r="I213" s="25"/>
      <c r="J213" s="25"/>
      <c r="K213" s="25"/>
      <c r="L213" s="26" t="s">
        <v>440</v>
      </c>
      <c r="M213" s="27"/>
      <c r="N213" s="27"/>
      <c r="O213" s="27"/>
    </row>
    <row r="214" customFormat="false" ht="12.75" hidden="false" customHeight="false" outlineLevel="0" collapsed="false">
      <c r="A214" s="0" t="s">
        <v>1043</v>
      </c>
      <c r="B214" s="0" t="s">
        <v>435</v>
      </c>
      <c r="C214" s="0" t="s">
        <v>1044</v>
      </c>
      <c r="D214" s="0" t="s">
        <v>1045</v>
      </c>
      <c r="E214" s="23" t="s">
        <v>438</v>
      </c>
      <c r="F214" s="24"/>
      <c r="G214" s="24" t="s">
        <v>1046</v>
      </c>
      <c r="H214" s="25"/>
      <c r="I214" s="25"/>
      <c r="J214" s="25"/>
      <c r="K214" s="25"/>
      <c r="L214" s="26" t="s">
        <v>440</v>
      </c>
      <c r="M214" s="27"/>
      <c r="N214" s="27"/>
      <c r="O214" s="27"/>
    </row>
    <row r="215" customFormat="false" ht="12.75" hidden="false" customHeight="false" outlineLevel="0" collapsed="false">
      <c r="A215" s="0" t="s">
        <v>1047</v>
      </c>
      <c r="B215" s="0" t="s">
        <v>429</v>
      </c>
      <c r="C215" s="0" t="s">
        <v>256</v>
      </c>
      <c r="D215" s="0" t="s">
        <v>1048</v>
      </c>
      <c r="E215" s="23" t="s">
        <v>425</v>
      </c>
      <c r="F215" s="24" t="s">
        <v>896</v>
      </c>
      <c r="G215" s="24" t="s">
        <v>1049</v>
      </c>
      <c r="H215" s="25"/>
      <c r="I215" s="25"/>
      <c r="J215" s="25"/>
      <c r="K215" s="25"/>
      <c r="L215" s="26"/>
      <c r="M215" s="27"/>
      <c r="N215" s="27"/>
      <c r="O215" s="27"/>
    </row>
    <row r="216" customFormat="false" ht="12.75" hidden="false" customHeight="false" outlineLevel="0" collapsed="false">
      <c r="A216" s="0" t="s">
        <v>1050</v>
      </c>
      <c r="B216" s="0" t="s">
        <v>544</v>
      </c>
      <c r="C216" s="0" t="s">
        <v>258</v>
      </c>
      <c r="D216" s="0" t="s">
        <v>899</v>
      </c>
      <c r="E216" s="23" t="s">
        <v>425</v>
      </c>
      <c r="F216" s="24" t="s">
        <v>900</v>
      </c>
      <c r="G216" s="24" t="s">
        <v>901</v>
      </c>
      <c r="H216" s="25"/>
      <c r="I216" s="25"/>
      <c r="J216" s="25"/>
      <c r="K216" s="25"/>
      <c r="L216" s="26"/>
      <c r="M216" s="27"/>
      <c r="N216" s="27"/>
      <c r="O216" s="27"/>
    </row>
    <row r="217" customFormat="false" ht="12.75" hidden="false" customHeight="false" outlineLevel="0" collapsed="false">
      <c r="A217" s="0" t="s">
        <v>1051</v>
      </c>
      <c r="B217" s="0" t="s">
        <v>589</v>
      </c>
      <c r="C217" s="0" t="s">
        <v>261</v>
      </c>
      <c r="D217" s="0" t="s">
        <v>1052</v>
      </c>
      <c r="E217" s="23" t="s">
        <v>1053</v>
      </c>
      <c r="F217" s="24"/>
      <c r="G217" s="24" t="s">
        <v>1054</v>
      </c>
      <c r="H217" s="25"/>
      <c r="I217" s="25"/>
      <c r="J217" s="25"/>
      <c r="K217" s="25"/>
      <c r="L217" s="26"/>
      <c r="M217" s="27"/>
      <c r="N217" s="27"/>
      <c r="O217" s="27"/>
    </row>
    <row r="218" customFormat="false" ht="12.75" hidden="false" customHeight="false" outlineLevel="0" collapsed="false">
      <c r="A218" s="0" t="s">
        <v>1055</v>
      </c>
      <c r="B218" s="0" t="s">
        <v>589</v>
      </c>
      <c r="C218" s="0" t="s">
        <v>264</v>
      </c>
      <c r="D218" s="0" t="s">
        <v>1056</v>
      </c>
      <c r="E218" s="23" t="s">
        <v>438</v>
      </c>
      <c r="F218" s="24"/>
      <c r="G218" s="24" t="s">
        <v>1057</v>
      </c>
      <c r="H218" s="25"/>
      <c r="I218" s="25"/>
      <c r="J218" s="25"/>
      <c r="K218" s="25"/>
      <c r="L218" s="26"/>
      <c r="M218" s="27" t="s">
        <v>680</v>
      </c>
      <c r="N218" s="27"/>
      <c r="O218" s="27"/>
      <c r="P218" s="0" t="s">
        <v>681</v>
      </c>
    </row>
    <row r="219" customFormat="false" ht="12.75" hidden="false" customHeight="false" outlineLevel="0" collapsed="false">
      <c r="A219" s="0" t="s">
        <v>1058</v>
      </c>
      <c r="B219" s="0" t="s">
        <v>429</v>
      </c>
      <c r="C219" s="0" t="s">
        <v>267</v>
      </c>
      <c r="D219" s="0" t="s">
        <v>1059</v>
      </c>
      <c r="E219" s="23" t="s">
        <v>438</v>
      </c>
      <c r="F219" s="24" t="s">
        <v>431</v>
      </c>
      <c r="G219" s="24" t="s">
        <v>684</v>
      </c>
      <c r="H219" s="25"/>
      <c r="I219" s="25"/>
      <c r="J219" s="25"/>
      <c r="K219" s="25"/>
      <c r="L219" s="26"/>
      <c r="M219" s="27"/>
      <c r="N219" s="27"/>
      <c r="O219" s="27"/>
    </row>
    <row r="220" customFormat="false" ht="12.75" hidden="false" customHeight="false" outlineLevel="0" collapsed="false">
      <c r="A220" s="0" t="s">
        <v>1060</v>
      </c>
      <c r="B220" s="0" t="s">
        <v>435</v>
      </c>
      <c r="C220" s="0" t="s">
        <v>1061</v>
      </c>
      <c r="D220" s="0" t="s">
        <v>1062</v>
      </c>
      <c r="E220" s="23" t="s">
        <v>438</v>
      </c>
      <c r="F220" s="24"/>
      <c r="G220" s="24" t="s">
        <v>439</v>
      </c>
      <c r="H220" s="25"/>
      <c r="I220" s="25"/>
      <c r="J220" s="25"/>
      <c r="K220" s="25"/>
      <c r="L220" s="26" t="s">
        <v>440</v>
      </c>
      <c r="M220" s="27"/>
      <c r="N220" s="27"/>
      <c r="O220" s="27"/>
    </row>
    <row r="221" customFormat="false" ht="12.75" hidden="false" customHeight="false" outlineLevel="0" collapsed="false">
      <c r="A221" s="0" t="s">
        <v>1063</v>
      </c>
      <c r="B221" s="0" t="s">
        <v>435</v>
      </c>
      <c r="C221" s="0" t="s">
        <v>1064</v>
      </c>
      <c r="D221" s="0" t="s">
        <v>1065</v>
      </c>
      <c r="E221" s="23" t="s">
        <v>438</v>
      </c>
      <c r="F221" s="24"/>
      <c r="G221" s="24" t="s">
        <v>444</v>
      </c>
      <c r="H221" s="25"/>
      <c r="I221" s="25"/>
      <c r="J221" s="25"/>
      <c r="K221" s="25"/>
      <c r="L221" s="26" t="s">
        <v>440</v>
      </c>
      <c r="M221" s="27"/>
      <c r="N221" s="27"/>
      <c r="O221" s="27"/>
    </row>
    <row r="222" customFormat="false" ht="12.75" hidden="false" customHeight="false" outlineLevel="0" collapsed="false">
      <c r="A222" s="0" t="s">
        <v>1066</v>
      </c>
      <c r="B222" s="0" t="s">
        <v>435</v>
      </c>
      <c r="C222" s="0" t="s">
        <v>1067</v>
      </c>
      <c r="D222" s="0" t="s">
        <v>1068</v>
      </c>
      <c r="E222" s="23" t="s">
        <v>438</v>
      </c>
      <c r="F222" s="24"/>
      <c r="G222" s="24" t="s">
        <v>281</v>
      </c>
      <c r="H222" s="25"/>
      <c r="I222" s="25"/>
      <c r="J222" s="25"/>
      <c r="K222" s="25"/>
      <c r="L222" s="26" t="s">
        <v>440</v>
      </c>
      <c r="M222" s="27"/>
      <c r="N222" s="27"/>
      <c r="O222" s="27"/>
    </row>
    <row r="223" customFormat="false" ht="12.75" hidden="false" customHeight="false" outlineLevel="0" collapsed="false">
      <c r="A223" s="0" t="s">
        <v>1069</v>
      </c>
      <c r="B223" s="0" t="s">
        <v>435</v>
      </c>
      <c r="C223" s="0" t="s">
        <v>1070</v>
      </c>
      <c r="D223" s="0" t="s">
        <v>1071</v>
      </c>
      <c r="E223" s="23" t="s">
        <v>438</v>
      </c>
      <c r="F223" s="24"/>
      <c r="G223" s="24" t="s">
        <v>284</v>
      </c>
      <c r="H223" s="25"/>
      <c r="I223" s="25"/>
      <c r="J223" s="25"/>
      <c r="K223" s="25"/>
      <c r="L223" s="26" t="s">
        <v>440</v>
      </c>
      <c r="M223" s="27"/>
      <c r="N223" s="27"/>
      <c r="O223" s="27"/>
    </row>
    <row r="224" customFormat="false" ht="12.75" hidden="false" customHeight="false" outlineLevel="0" collapsed="false">
      <c r="A224" s="0" t="s">
        <v>1072</v>
      </c>
      <c r="B224" s="0" t="s">
        <v>435</v>
      </c>
      <c r="C224" s="0" t="s">
        <v>1073</v>
      </c>
      <c r="D224" s="0" t="s">
        <v>1074</v>
      </c>
      <c r="E224" s="23" t="s">
        <v>438</v>
      </c>
      <c r="F224" s="24"/>
      <c r="G224" s="24" t="s">
        <v>454</v>
      </c>
      <c r="H224" s="25"/>
      <c r="I224" s="25"/>
      <c r="J224" s="25"/>
      <c r="K224" s="25"/>
      <c r="L224" s="26" t="s">
        <v>440</v>
      </c>
      <c r="M224" s="27"/>
      <c r="N224" s="27"/>
      <c r="O224" s="27"/>
    </row>
    <row r="225" customFormat="false" ht="12.75" hidden="false" customHeight="false" outlineLevel="0" collapsed="false">
      <c r="A225" s="0" t="s">
        <v>1075</v>
      </c>
      <c r="B225" s="0" t="s">
        <v>435</v>
      </c>
      <c r="C225" s="0" t="s">
        <v>1076</v>
      </c>
      <c r="D225" s="0" t="s">
        <v>1077</v>
      </c>
      <c r="E225" s="23" t="s">
        <v>438</v>
      </c>
      <c r="F225" s="24"/>
      <c r="G225" s="24" t="s">
        <v>458</v>
      </c>
      <c r="H225" s="25"/>
      <c r="I225" s="25"/>
      <c r="J225" s="25"/>
      <c r="K225" s="25"/>
      <c r="L225" s="26" t="s">
        <v>440</v>
      </c>
      <c r="M225" s="27"/>
      <c r="N225" s="27"/>
      <c r="O225" s="27"/>
    </row>
    <row r="226" customFormat="false" ht="12.75" hidden="false" customHeight="false" outlineLevel="0" collapsed="false">
      <c r="A226" s="0" t="s">
        <v>1078</v>
      </c>
      <c r="B226" s="0" t="s">
        <v>435</v>
      </c>
      <c r="C226" s="0" t="s">
        <v>1079</v>
      </c>
      <c r="D226" s="0" t="s">
        <v>1080</v>
      </c>
      <c r="E226" s="23" t="s">
        <v>438</v>
      </c>
      <c r="F226" s="24"/>
      <c r="G226" s="24" t="s">
        <v>462</v>
      </c>
      <c r="H226" s="25"/>
      <c r="I226" s="25"/>
      <c r="J226" s="25"/>
      <c r="K226" s="25"/>
      <c r="L226" s="26" t="s">
        <v>440</v>
      </c>
      <c r="M226" s="27"/>
      <c r="N226" s="27"/>
      <c r="O226" s="27"/>
    </row>
    <row r="227" customFormat="false" ht="12.75" hidden="false" customHeight="false" outlineLevel="0" collapsed="false">
      <c r="A227" s="0" t="s">
        <v>1081</v>
      </c>
      <c r="B227" s="0" t="s">
        <v>435</v>
      </c>
      <c r="C227" s="0" t="s">
        <v>1082</v>
      </c>
      <c r="D227" s="0" t="s">
        <v>1083</v>
      </c>
      <c r="E227" s="23" t="s">
        <v>641</v>
      </c>
      <c r="F227" s="24"/>
      <c r="G227" s="24" t="s">
        <v>702</v>
      </c>
      <c r="H227" s="25"/>
      <c r="I227" s="25"/>
      <c r="J227" s="25"/>
      <c r="K227" s="25"/>
      <c r="L227" s="26" t="s">
        <v>440</v>
      </c>
      <c r="M227" s="27"/>
      <c r="N227" s="27"/>
      <c r="O227" s="27"/>
    </row>
    <row r="228" customFormat="false" ht="12.75" hidden="false" customHeight="false" outlineLevel="0" collapsed="false">
      <c r="A228" s="0" t="s">
        <v>1084</v>
      </c>
      <c r="B228" s="0" t="s">
        <v>435</v>
      </c>
      <c r="C228" s="0" t="s">
        <v>1085</v>
      </c>
      <c r="D228" s="0" t="s">
        <v>1086</v>
      </c>
      <c r="E228" s="23" t="s">
        <v>438</v>
      </c>
      <c r="F228" s="24"/>
      <c r="G228" s="24" t="s">
        <v>706</v>
      </c>
      <c r="H228" s="25"/>
      <c r="I228" s="25"/>
      <c r="J228" s="25"/>
      <c r="K228" s="25"/>
      <c r="L228" s="26" t="s">
        <v>440</v>
      </c>
      <c r="M228" s="27"/>
      <c r="N228" s="27"/>
      <c r="O228" s="27"/>
    </row>
    <row r="229" customFormat="false" ht="12.75" hidden="false" customHeight="false" outlineLevel="0" collapsed="false">
      <c r="A229" s="0" t="s">
        <v>1087</v>
      </c>
      <c r="B229" s="0" t="s">
        <v>589</v>
      </c>
      <c r="C229" s="0" t="s">
        <v>270</v>
      </c>
      <c r="D229" s="0" t="s">
        <v>1088</v>
      </c>
      <c r="E229" s="23" t="s">
        <v>438</v>
      </c>
      <c r="F229" s="24"/>
      <c r="G229" s="24" t="s">
        <v>709</v>
      </c>
      <c r="H229" s="25"/>
      <c r="I229" s="25"/>
      <c r="J229" s="25"/>
      <c r="K229" s="25"/>
      <c r="L229" s="26" t="s">
        <v>425</v>
      </c>
      <c r="M229" s="27"/>
      <c r="N229" s="27"/>
      <c r="O229" s="27"/>
    </row>
    <row r="230" customFormat="false" ht="12.75" hidden="false" customHeight="false" outlineLevel="0" collapsed="false">
      <c r="A230" s="0" t="s">
        <v>1089</v>
      </c>
      <c r="B230" s="0" t="s">
        <v>435</v>
      </c>
      <c r="C230" s="0" t="s">
        <v>1090</v>
      </c>
      <c r="D230" s="0" t="s">
        <v>1091</v>
      </c>
      <c r="E230" s="23" t="s">
        <v>438</v>
      </c>
      <c r="F230" s="24"/>
      <c r="G230" s="24" t="s">
        <v>713</v>
      </c>
      <c r="H230" s="25"/>
      <c r="I230" s="25"/>
      <c r="J230" s="25"/>
      <c r="K230" s="25"/>
      <c r="L230" s="26" t="s">
        <v>440</v>
      </c>
      <c r="M230" s="27"/>
      <c r="N230" s="27"/>
      <c r="O230" s="27"/>
    </row>
    <row r="231" customFormat="false" ht="12.75" hidden="false" customHeight="false" outlineLevel="0" collapsed="false">
      <c r="A231" s="0" t="s">
        <v>1092</v>
      </c>
      <c r="B231" s="0" t="s">
        <v>435</v>
      </c>
      <c r="C231" s="0" t="s">
        <v>1093</v>
      </c>
      <c r="D231" s="0" t="s">
        <v>1094</v>
      </c>
      <c r="E231" s="23" t="s">
        <v>438</v>
      </c>
      <c r="F231" s="24"/>
      <c r="G231" s="24" t="s">
        <v>717</v>
      </c>
      <c r="H231" s="25"/>
      <c r="I231" s="25"/>
      <c r="J231" s="25"/>
      <c r="K231" s="25"/>
      <c r="L231" s="26" t="s">
        <v>440</v>
      </c>
      <c r="M231" s="27"/>
      <c r="N231" s="27"/>
      <c r="O231" s="27"/>
    </row>
    <row r="232" customFormat="false" ht="12.75" hidden="false" customHeight="false" outlineLevel="0" collapsed="false">
      <c r="A232" s="0" t="s">
        <v>1095</v>
      </c>
      <c r="B232" s="0" t="s">
        <v>435</v>
      </c>
      <c r="C232" s="0" t="s">
        <v>1096</v>
      </c>
      <c r="D232" s="0" t="s">
        <v>1097</v>
      </c>
      <c r="E232" s="23" t="s">
        <v>438</v>
      </c>
      <c r="F232" s="24"/>
      <c r="G232" s="24" t="s">
        <v>721</v>
      </c>
      <c r="H232" s="25"/>
      <c r="I232" s="25"/>
      <c r="J232" s="25"/>
      <c r="K232" s="25"/>
      <c r="L232" s="26" t="s">
        <v>440</v>
      </c>
      <c r="M232" s="27"/>
      <c r="N232" s="27"/>
      <c r="O232" s="27"/>
    </row>
    <row r="233" customFormat="false" ht="12.75" hidden="false" customHeight="false" outlineLevel="0" collapsed="false">
      <c r="A233" s="0" t="s">
        <v>1098</v>
      </c>
      <c r="B233" s="0" t="s">
        <v>435</v>
      </c>
      <c r="C233" s="0" t="s">
        <v>1099</v>
      </c>
      <c r="D233" s="0" t="s">
        <v>1100</v>
      </c>
      <c r="E233" s="23" t="s">
        <v>438</v>
      </c>
      <c r="F233" s="24"/>
      <c r="G233" s="24" t="s">
        <v>725</v>
      </c>
      <c r="H233" s="25"/>
      <c r="I233" s="25"/>
      <c r="J233" s="25"/>
      <c r="K233" s="25"/>
      <c r="L233" s="26" t="s">
        <v>440</v>
      </c>
      <c r="M233" s="27"/>
      <c r="N233" s="27"/>
      <c r="O233" s="27"/>
    </row>
    <row r="234" customFormat="false" ht="12.75" hidden="false" customHeight="false" outlineLevel="0" collapsed="false">
      <c r="A234" s="0" t="s">
        <v>1101</v>
      </c>
      <c r="B234" s="0" t="s">
        <v>435</v>
      </c>
      <c r="C234" s="0" t="s">
        <v>1102</v>
      </c>
      <c r="D234" s="0" t="s">
        <v>1103</v>
      </c>
      <c r="E234" s="23" t="s">
        <v>438</v>
      </c>
      <c r="F234" s="24"/>
      <c r="G234" s="24" t="s">
        <v>729</v>
      </c>
      <c r="H234" s="25"/>
      <c r="I234" s="25"/>
      <c r="J234" s="25"/>
      <c r="K234" s="25"/>
      <c r="L234" s="26" t="s">
        <v>440</v>
      </c>
      <c r="M234" s="27"/>
      <c r="N234" s="27"/>
      <c r="O234" s="27"/>
    </row>
    <row r="235" customFormat="false" ht="12.75" hidden="false" customHeight="false" outlineLevel="0" collapsed="false">
      <c r="A235" s="0" t="s">
        <v>1104</v>
      </c>
      <c r="B235" s="0" t="s">
        <v>589</v>
      </c>
      <c r="C235" s="0" t="s">
        <v>273</v>
      </c>
      <c r="D235" s="0" t="s">
        <v>1105</v>
      </c>
      <c r="E235" s="23" t="s">
        <v>641</v>
      </c>
      <c r="F235" s="24"/>
      <c r="G235" s="24" t="s">
        <v>274</v>
      </c>
      <c r="H235" s="25"/>
      <c r="I235" s="25"/>
      <c r="J235" s="25"/>
      <c r="K235" s="25"/>
      <c r="L235" s="26" t="s">
        <v>732</v>
      </c>
      <c r="M235" s="27"/>
      <c r="N235" s="27"/>
      <c r="O235" s="27"/>
    </row>
    <row r="236" customFormat="false" ht="12.75" hidden="false" customHeight="false" outlineLevel="0" collapsed="false">
      <c r="A236" s="0" t="s">
        <v>1106</v>
      </c>
      <c r="B236" s="0" t="s">
        <v>429</v>
      </c>
      <c r="C236" s="0" t="s">
        <v>277</v>
      </c>
      <c r="D236" s="0" t="s">
        <v>995</v>
      </c>
      <c r="E236" s="23" t="s">
        <v>425</v>
      </c>
      <c r="F236" s="24" t="s">
        <v>431</v>
      </c>
      <c r="G236" s="24" t="s">
        <v>278</v>
      </c>
      <c r="H236" s="25"/>
      <c r="I236" s="25"/>
      <c r="J236" s="25"/>
      <c r="K236" s="25"/>
      <c r="L236" s="26"/>
      <c r="M236" s="27"/>
      <c r="N236" s="27"/>
      <c r="O236" s="27"/>
    </row>
    <row r="237" customFormat="false" ht="12.75" hidden="false" customHeight="false" outlineLevel="0" collapsed="false">
      <c r="A237" s="0" t="s">
        <v>1107</v>
      </c>
      <c r="B237" s="0" t="s">
        <v>435</v>
      </c>
      <c r="C237" s="0" t="s">
        <v>1108</v>
      </c>
      <c r="D237" s="0" t="s">
        <v>1109</v>
      </c>
      <c r="E237" s="23" t="s">
        <v>438</v>
      </c>
      <c r="F237" s="24"/>
      <c r="G237" s="24" t="s">
        <v>439</v>
      </c>
      <c r="H237" s="25"/>
      <c r="I237" s="25"/>
      <c r="J237" s="25"/>
      <c r="K237" s="25"/>
      <c r="L237" s="26" t="s">
        <v>440</v>
      </c>
      <c r="M237" s="27"/>
      <c r="N237" s="27"/>
      <c r="O237" s="27"/>
    </row>
    <row r="238" customFormat="false" ht="12.75" hidden="false" customHeight="false" outlineLevel="0" collapsed="false">
      <c r="A238" s="0" t="s">
        <v>1110</v>
      </c>
      <c r="B238" s="0" t="s">
        <v>435</v>
      </c>
      <c r="C238" s="0" t="s">
        <v>1111</v>
      </c>
      <c r="D238" s="0" t="s">
        <v>1112</v>
      </c>
      <c r="E238" s="23" t="s">
        <v>438</v>
      </c>
      <c r="F238" s="24"/>
      <c r="G238" s="24" t="s">
        <v>444</v>
      </c>
      <c r="H238" s="25"/>
      <c r="I238" s="25"/>
      <c r="J238" s="25"/>
      <c r="K238" s="25"/>
      <c r="L238" s="26" t="s">
        <v>440</v>
      </c>
      <c r="M238" s="27"/>
      <c r="N238" s="27"/>
      <c r="O238" s="27"/>
    </row>
    <row r="239" customFormat="false" ht="12.75" hidden="false" customHeight="false" outlineLevel="0" collapsed="false">
      <c r="A239" s="0" t="s">
        <v>1113</v>
      </c>
      <c r="B239" s="0" t="s">
        <v>544</v>
      </c>
      <c r="C239" s="0" t="s">
        <v>280</v>
      </c>
      <c r="D239" s="0" t="s">
        <v>1114</v>
      </c>
      <c r="E239" s="23" t="s">
        <v>438</v>
      </c>
      <c r="F239" s="24" t="s">
        <v>431</v>
      </c>
      <c r="G239" s="24" t="s">
        <v>281</v>
      </c>
      <c r="H239" s="25"/>
      <c r="I239" s="25"/>
      <c r="J239" s="25"/>
      <c r="K239" s="25"/>
      <c r="L239" s="26"/>
      <c r="M239" s="27" t="s">
        <v>282</v>
      </c>
      <c r="N239" s="27"/>
      <c r="O239" s="27"/>
    </row>
    <row r="240" customFormat="false" ht="12.75" hidden="false" customHeight="false" outlineLevel="0" collapsed="false">
      <c r="A240" s="0" t="s">
        <v>1115</v>
      </c>
      <c r="B240" s="0" t="s">
        <v>544</v>
      </c>
      <c r="C240" s="0" t="s">
        <v>283</v>
      </c>
      <c r="D240" s="0" t="s">
        <v>1116</v>
      </c>
      <c r="E240" s="23" t="s">
        <v>438</v>
      </c>
      <c r="F240" s="24" t="s">
        <v>534</v>
      </c>
      <c r="G240" s="24" t="s">
        <v>284</v>
      </c>
      <c r="H240" s="25"/>
      <c r="I240" s="25"/>
      <c r="J240" s="25"/>
      <c r="K240" s="25"/>
      <c r="L240" s="26" t="s">
        <v>425</v>
      </c>
      <c r="M240" s="27" t="s">
        <v>285</v>
      </c>
      <c r="N240" s="27"/>
      <c r="O240" s="27"/>
    </row>
    <row r="241" customFormat="false" ht="12.75" hidden="false" customHeight="false" outlineLevel="0" collapsed="false">
      <c r="A241" s="0" t="s">
        <v>1117</v>
      </c>
      <c r="B241" s="0" t="s">
        <v>435</v>
      </c>
      <c r="C241" s="0" t="s">
        <v>1118</v>
      </c>
      <c r="D241" s="0" t="s">
        <v>1119</v>
      </c>
      <c r="E241" s="23" t="s">
        <v>438</v>
      </c>
      <c r="F241" s="24"/>
      <c r="G241" s="24" t="s">
        <v>454</v>
      </c>
      <c r="H241" s="25"/>
      <c r="I241" s="25"/>
      <c r="J241" s="25"/>
      <c r="K241" s="25"/>
      <c r="L241" s="26" t="s">
        <v>440</v>
      </c>
      <c r="M241" s="27"/>
      <c r="N241" s="27"/>
      <c r="O241" s="27"/>
    </row>
    <row r="242" customFormat="false" ht="12.75" hidden="false" customHeight="false" outlineLevel="0" collapsed="false">
      <c r="A242" s="0" t="s">
        <v>1120</v>
      </c>
      <c r="B242" s="0" t="s">
        <v>435</v>
      </c>
      <c r="C242" s="0" t="s">
        <v>1121</v>
      </c>
      <c r="D242" s="0" t="s">
        <v>1122</v>
      </c>
      <c r="E242" s="23" t="s">
        <v>438</v>
      </c>
      <c r="F242" s="24"/>
      <c r="G242" s="24" t="s">
        <v>458</v>
      </c>
      <c r="H242" s="25"/>
      <c r="I242" s="25"/>
      <c r="J242" s="25"/>
      <c r="K242" s="25"/>
      <c r="L242" s="26" t="s">
        <v>440</v>
      </c>
      <c r="M242" s="27"/>
      <c r="N242" s="27"/>
      <c r="O242" s="27"/>
    </row>
    <row r="243" customFormat="false" ht="12.75" hidden="false" customHeight="false" outlineLevel="0" collapsed="false">
      <c r="A243" s="0" t="s">
        <v>1123</v>
      </c>
      <c r="B243" s="0" t="s">
        <v>435</v>
      </c>
      <c r="C243" s="0" t="s">
        <v>1124</v>
      </c>
      <c r="D243" s="0" t="s">
        <v>1125</v>
      </c>
      <c r="E243" s="23" t="s">
        <v>438</v>
      </c>
      <c r="F243" s="24"/>
      <c r="G243" s="24" t="s">
        <v>462</v>
      </c>
      <c r="H243" s="25"/>
      <c r="I243" s="25"/>
      <c r="J243" s="25"/>
      <c r="K243" s="25"/>
      <c r="L243" s="26" t="s">
        <v>440</v>
      </c>
      <c r="M243" s="27"/>
      <c r="N243" s="27"/>
      <c r="O243" s="27"/>
    </row>
    <row r="244" customFormat="false" ht="12.75" hidden="false" customHeight="false" outlineLevel="0" collapsed="false">
      <c r="A244" s="0" t="s">
        <v>1126</v>
      </c>
      <c r="B244" s="0" t="s">
        <v>589</v>
      </c>
      <c r="C244" s="0" t="s">
        <v>287</v>
      </c>
      <c r="D244" s="0" t="s">
        <v>1127</v>
      </c>
      <c r="E244" s="23" t="s">
        <v>641</v>
      </c>
      <c r="F244" s="24"/>
      <c r="G244" s="24" t="s">
        <v>288</v>
      </c>
      <c r="H244" s="25"/>
      <c r="I244" s="25"/>
      <c r="J244" s="25"/>
      <c r="K244" s="25"/>
      <c r="L244" s="26" t="s">
        <v>438</v>
      </c>
      <c r="M244" s="27"/>
      <c r="N244" s="27"/>
      <c r="O244" s="27"/>
    </row>
    <row r="245" customFormat="false" ht="12.75" hidden="false" customHeight="false" outlineLevel="0" collapsed="false">
      <c r="A245" s="0" t="s">
        <v>1128</v>
      </c>
      <c r="B245" s="0" t="s">
        <v>429</v>
      </c>
      <c r="C245" s="0" t="s">
        <v>290</v>
      </c>
      <c r="D245" s="0" t="s">
        <v>998</v>
      </c>
      <c r="E245" s="23" t="s">
        <v>425</v>
      </c>
      <c r="F245" s="24" t="s">
        <v>534</v>
      </c>
      <c r="G245" s="24" t="s">
        <v>291</v>
      </c>
      <c r="H245" s="25"/>
      <c r="I245" s="25"/>
      <c r="J245" s="25"/>
      <c r="K245" s="25"/>
      <c r="L245" s="26"/>
      <c r="M245" s="27"/>
      <c r="N245" s="27" t="s">
        <v>142</v>
      </c>
      <c r="O245" s="27"/>
    </row>
    <row r="246" customFormat="false" ht="12.75" hidden="false" customHeight="false" outlineLevel="0" collapsed="false">
      <c r="A246" s="0" t="s">
        <v>1129</v>
      </c>
      <c r="B246" s="0" t="s">
        <v>435</v>
      </c>
      <c r="C246" s="0" t="s">
        <v>1130</v>
      </c>
      <c r="D246" s="0" t="s">
        <v>1003</v>
      </c>
      <c r="E246" s="23" t="s">
        <v>438</v>
      </c>
      <c r="F246" s="24"/>
      <c r="G246" s="24" t="s">
        <v>761</v>
      </c>
      <c r="H246" s="25"/>
      <c r="I246" s="25"/>
      <c r="J246" s="25"/>
      <c r="K246" s="25"/>
      <c r="L246" s="26" t="s">
        <v>440</v>
      </c>
      <c r="M246" s="27"/>
      <c r="N246" s="27"/>
      <c r="O246" s="27"/>
    </row>
    <row r="247" customFormat="false" ht="12.75" hidden="false" customHeight="false" outlineLevel="0" collapsed="false">
      <c r="A247" s="0" t="s">
        <v>1131</v>
      </c>
      <c r="B247" s="0" t="s">
        <v>435</v>
      </c>
      <c r="C247" s="0" t="s">
        <v>1132</v>
      </c>
      <c r="D247" s="0" t="s">
        <v>1133</v>
      </c>
      <c r="E247" s="23" t="s">
        <v>438</v>
      </c>
      <c r="F247" s="24"/>
      <c r="G247" s="24" t="s">
        <v>765</v>
      </c>
      <c r="H247" s="25"/>
      <c r="I247" s="25"/>
      <c r="J247" s="25"/>
      <c r="K247" s="25"/>
      <c r="L247" s="26" t="s">
        <v>440</v>
      </c>
      <c r="M247" s="27"/>
      <c r="N247" s="27"/>
      <c r="O247" s="27"/>
    </row>
    <row r="248" customFormat="false" ht="12.75" hidden="false" customHeight="false" outlineLevel="0" collapsed="false">
      <c r="A248" s="0" t="s">
        <v>1134</v>
      </c>
      <c r="B248" s="0" t="s">
        <v>435</v>
      </c>
      <c r="C248" s="0" t="s">
        <v>1135</v>
      </c>
      <c r="D248" s="0" t="s">
        <v>1136</v>
      </c>
      <c r="E248" s="23" t="s">
        <v>438</v>
      </c>
      <c r="F248" s="24"/>
      <c r="G248" s="24" t="s">
        <v>769</v>
      </c>
      <c r="H248" s="25"/>
      <c r="I248" s="25"/>
      <c r="J248" s="25"/>
      <c r="K248" s="25"/>
      <c r="L248" s="26" t="s">
        <v>440</v>
      </c>
      <c r="M248" s="27"/>
      <c r="N248" s="27"/>
      <c r="O248" s="27"/>
    </row>
    <row r="249" customFormat="false" ht="12.75" hidden="false" customHeight="false" outlineLevel="0" collapsed="false">
      <c r="A249" s="0" t="s">
        <v>1137</v>
      </c>
      <c r="B249" s="0" t="s">
        <v>435</v>
      </c>
      <c r="C249" s="0" t="s">
        <v>1138</v>
      </c>
      <c r="D249" s="0" t="s">
        <v>1139</v>
      </c>
      <c r="E249" s="23" t="s">
        <v>438</v>
      </c>
      <c r="F249" s="24"/>
      <c r="G249" s="24" t="s">
        <v>773</v>
      </c>
      <c r="H249" s="25"/>
      <c r="I249" s="25"/>
      <c r="J249" s="25"/>
      <c r="K249" s="25"/>
      <c r="L249" s="26" t="s">
        <v>440</v>
      </c>
      <c r="M249" s="27"/>
      <c r="N249" s="27"/>
      <c r="O249" s="27"/>
    </row>
    <row r="250" customFormat="false" ht="12.75" hidden="false" customHeight="false" outlineLevel="0" collapsed="false">
      <c r="A250" s="0" t="s">
        <v>1140</v>
      </c>
      <c r="B250" s="0" t="s">
        <v>435</v>
      </c>
      <c r="C250" s="0" t="s">
        <v>1141</v>
      </c>
      <c r="D250" s="0" t="s">
        <v>1142</v>
      </c>
      <c r="E250" s="23" t="s">
        <v>641</v>
      </c>
      <c r="F250" s="24"/>
      <c r="G250" s="24" t="s">
        <v>777</v>
      </c>
      <c r="H250" s="25"/>
      <c r="I250" s="25"/>
      <c r="J250" s="25"/>
      <c r="K250" s="25"/>
      <c r="L250" s="26" t="s">
        <v>440</v>
      </c>
      <c r="M250" s="27"/>
      <c r="N250" s="27"/>
      <c r="O250" s="27"/>
    </row>
    <row r="251" customFormat="false" ht="12.75" hidden="false" customHeight="false" outlineLevel="0" collapsed="false">
      <c r="A251" s="0" t="s">
        <v>1143</v>
      </c>
      <c r="B251" s="0" t="s">
        <v>435</v>
      </c>
      <c r="C251" s="0" t="s">
        <v>1144</v>
      </c>
      <c r="D251" s="0" t="s">
        <v>1145</v>
      </c>
      <c r="E251" s="23" t="s">
        <v>641</v>
      </c>
      <c r="F251" s="24"/>
      <c r="G251" s="24" t="s">
        <v>781</v>
      </c>
      <c r="H251" s="25"/>
      <c r="I251" s="25"/>
      <c r="J251" s="25"/>
      <c r="K251" s="25"/>
      <c r="L251" s="26" t="s">
        <v>440</v>
      </c>
      <c r="M251" s="27"/>
      <c r="N251" s="27"/>
      <c r="O251" s="27"/>
    </row>
    <row r="252" customFormat="false" ht="12.75" hidden="false" customHeight="false" outlineLevel="0" collapsed="false">
      <c r="A252" s="0" t="s">
        <v>1146</v>
      </c>
      <c r="B252" s="0" t="s">
        <v>435</v>
      </c>
      <c r="C252" s="0" t="s">
        <v>1147</v>
      </c>
      <c r="D252" s="0" t="s">
        <v>1148</v>
      </c>
      <c r="E252" s="23" t="s">
        <v>438</v>
      </c>
      <c r="F252" s="24"/>
      <c r="G252" s="24" t="s">
        <v>785</v>
      </c>
      <c r="H252" s="25"/>
      <c r="I252" s="25"/>
      <c r="J252" s="25"/>
      <c r="K252" s="25"/>
      <c r="L252" s="26" t="s">
        <v>440</v>
      </c>
      <c r="M252" s="27"/>
      <c r="N252" s="27"/>
      <c r="O252" s="27"/>
    </row>
    <row r="253" customFormat="false" ht="12.75" hidden="false" customHeight="false" outlineLevel="0" collapsed="false">
      <c r="A253" s="0" t="s">
        <v>1149</v>
      </c>
      <c r="B253" s="0" t="s">
        <v>435</v>
      </c>
      <c r="C253" s="0" t="s">
        <v>1150</v>
      </c>
      <c r="D253" s="0" t="s">
        <v>1151</v>
      </c>
      <c r="E253" s="23" t="s">
        <v>438</v>
      </c>
      <c r="F253" s="24"/>
      <c r="G253" s="24" t="s">
        <v>789</v>
      </c>
      <c r="H253" s="25"/>
      <c r="I253" s="25"/>
      <c r="J253" s="25"/>
      <c r="K253" s="25"/>
      <c r="L253" s="26" t="s">
        <v>440</v>
      </c>
      <c r="M253" s="27"/>
      <c r="N253" s="27"/>
      <c r="O253" s="27"/>
    </row>
    <row r="254" customFormat="false" ht="12.75" hidden="false" customHeight="false" outlineLevel="0" collapsed="false">
      <c r="A254" s="0" t="s">
        <v>1152</v>
      </c>
      <c r="B254" s="0" t="s">
        <v>435</v>
      </c>
      <c r="C254" s="0" t="s">
        <v>1153</v>
      </c>
      <c r="D254" s="0" t="s">
        <v>1154</v>
      </c>
      <c r="E254" s="23" t="s">
        <v>438</v>
      </c>
      <c r="F254" s="24"/>
      <c r="G254" s="24" t="s">
        <v>793</v>
      </c>
      <c r="H254" s="25"/>
      <c r="I254" s="25"/>
      <c r="J254" s="25"/>
      <c r="K254" s="25"/>
      <c r="L254" s="26" t="s">
        <v>440</v>
      </c>
      <c r="M254" s="27"/>
      <c r="N254" s="27"/>
      <c r="O254" s="27"/>
    </row>
    <row r="255" customFormat="false" ht="12.75" hidden="false" customHeight="false" outlineLevel="0" collapsed="false">
      <c r="A255" s="0" t="s">
        <v>1155</v>
      </c>
      <c r="B255" s="0" t="s">
        <v>435</v>
      </c>
      <c r="C255" s="0" t="s">
        <v>1156</v>
      </c>
      <c r="D255" s="0" t="s">
        <v>1157</v>
      </c>
      <c r="E255" s="23" t="s">
        <v>438</v>
      </c>
      <c r="F255" s="24"/>
      <c r="G255" s="24" t="s">
        <v>797</v>
      </c>
      <c r="H255" s="25"/>
      <c r="I255" s="25"/>
      <c r="J255" s="25"/>
      <c r="K255" s="25"/>
      <c r="L255" s="26" t="s">
        <v>440</v>
      </c>
      <c r="M255" s="27"/>
      <c r="N255" s="27"/>
      <c r="O255" s="27"/>
    </row>
    <row r="256" customFormat="false" ht="12.75" hidden="false" customHeight="false" outlineLevel="0" collapsed="false">
      <c r="A256" s="0" t="s">
        <v>1158</v>
      </c>
      <c r="B256" s="0" t="s">
        <v>435</v>
      </c>
      <c r="C256" s="0" t="s">
        <v>1159</v>
      </c>
      <c r="D256" s="0" t="s">
        <v>1160</v>
      </c>
      <c r="E256" s="23" t="s">
        <v>438</v>
      </c>
      <c r="F256" s="24"/>
      <c r="G256" s="24" t="s">
        <v>801</v>
      </c>
      <c r="H256" s="25"/>
      <c r="I256" s="25"/>
      <c r="J256" s="25"/>
      <c r="K256" s="25"/>
      <c r="L256" s="26" t="s">
        <v>440</v>
      </c>
      <c r="M256" s="27"/>
      <c r="N256" s="27"/>
      <c r="O256" s="27"/>
    </row>
    <row r="257" customFormat="false" ht="12.75" hidden="false" customHeight="false" outlineLevel="0" collapsed="false">
      <c r="A257" s="0" t="s">
        <v>1161</v>
      </c>
      <c r="B257" s="0" t="s">
        <v>435</v>
      </c>
      <c r="C257" s="0" t="s">
        <v>1162</v>
      </c>
      <c r="D257" s="0" t="s">
        <v>1163</v>
      </c>
      <c r="E257" s="23" t="s">
        <v>438</v>
      </c>
      <c r="F257" s="24"/>
      <c r="G257" s="24" t="s">
        <v>805</v>
      </c>
      <c r="H257" s="25"/>
      <c r="I257" s="25"/>
      <c r="J257" s="25"/>
      <c r="K257" s="25"/>
      <c r="L257" s="26" t="s">
        <v>440</v>
      </c>
      <c r="M257" s="27"/>
      <c r="N257" s="27"/>
      <c r="O257" s="27"/>
    </row>
    <row r="258" customFormat="false" ht="12.75" hidden="false" customHeight="false" outlineLevel="0" collapsed="false">
      <c r="A258" s="0" t="s">
        <v>1164</v>
      </c>
      <c r="B258" s="0" t="s">
        <v>589</v>
      </c>
      <c r="C258" s="0" t="s">
        <v>294</v>
      </c>
      <c r="D258" s="0" t="s">
        <v>1165</v>
      </c>
      <c r="E258" s="23" t="s">
        <v>438</v>
      </c>
      <c r="F258" s="24"/>
      <c r="G258" s="24" t="s">
        <v>295</v>
      </c>
      <c r="H258" s="25"/>
      <c r="I258" s="25"/>
      <c r="J258" s="25"/>
      <c r="K258" s="25"/>
      <c r="L258" s="26"/>
      <c r="M258" s="27"/>
      <c r="N258" s="27"/>
      <c r="O258" s="27"/>
    </row>
    <row r="259" customFormat="false" ht="12.75" hidden="false" customHeight="false" outlineLevel="0" collapsed="false">
      <c r="A259" s="0" t="s">
        <v>1166</v>
      </c>
      <c r="B259" s="0" t="s">
        <v>429</v>
      </c>
      <c r="C259" s="0" t="s">
        <v>299</v>
      </c>
      <c r="D259" s="0" t="s">
        <v>1167</v>
      </c>
      <c r="E259" s="23" t="s">
        <v>425</v>
      </c>
      <c r="F259" s="24" t="s">
        <v>431</v>
      </c>
      <c r="G259" s="24" t="s">
        <v>300</v>
      </c>
      <c r="H259" s="25"/>
      <c r="I259" s="25"/>
      <c r="J259" s="25"/>
      <c r="K259" s="25"/>
      <c r="L259" s="26"/>
      <c r="M259" s="27"/>
      <c r="N259" s="27"/>
      <c r="O259" s="27"/>
    </row>
    <row r="260" customFormat="false" ht="12.75" hidden="false" customHeight="false" outlineLevel="0" collapsed="false">
      <c r="A260" s="0" t="s">
        <v>1168</v>
      </c>
      <c r="B260" s="0" t="s">
        <v>435</v>
      </c>
      <c r="C260" s="0" t="s">
        <v>1169</v>
      </c>
      <c r="D260" s="0" t="s">
        <v>1062</v>
      </c>
      <c r="E260" s="23" t="s">
        <v>438</v>
      </c>
      <c r="F260" s="24"/>
      <c r="G260" s="24" t="s">
        <v>439</v>
      </c>
      <c r="H260" s="25"/>
      <c r="I260" s="25"/>
      <c r="J260" s="25"/>
      <c r="K260" s="25"/>
      <c r="L260" s="26" t="s">
        <v>440</v>
      </c>
      <c r="M260" s="27"/>
      <c r="N260" s="27"/>
      <c r="O260" s="27"/>
    </row>
    <row r="261" customFormat="false" ht="12.75" hidden="false" customHeight="false" outlineLevel="0" collapsed="false">
      <c r="A261" s="0" t="s">
        <v>1170</v>
      </c>
      <c r="B261" s="0" t="s">
        <v>435</v>
      </c>
      <c r="C261" s="0" t="s">
        <v>1171</v>
      </c>
      <c r="D261" s="0" t="s">
        <v>1065</v>
      </c>
      <c r="E261" s="23" t="s">
        <v>438</v>
      </c>
      <c r="F261" s="24"/>
      <c r="G261" s="24" t="s">
        <v>444</v>
      </c>
      <c r="H261" s="25"/>
      <c r="I261" s="25"/>
      <c r="J261" s="25"/>
      <c r="K261" s="25"/>
      <c r="L261" s="26" t="s">
        <v>440</v>
      </c>
      <c r="M261" s="27"/>
      <c r="N261" s="27"/>
      <c r="O261" s="27"/>
    </row>
    <row r="262" customFormat="false" ht="12.75" hidden="false" customHeight="false" outlineLevel="0" collapsed="false">
      <c r="A262" s="0" t="s">
        <v>1172</v>
      </c>
      <c r="B262" s="0" t="s">
        <v>435</v>
      </c>
      <c r="C262" s="0" t="s">
        <v>1173</v>
      </c>
      <c r="D262" s="0" t="s">
        <v>1068</v>
      </c>
      <c r="E262" s="23" t="s">
        <v>438</v>
      </c>
      <c r="F262" s="24"/>
      <c r="G262" s="24" t="s">
        <v>281</v>
      </c>
      <c r="H262" s="25"/>
      <c r="I262" s="25"/>
      <c r="J262" s="25"/>
      <c r="K262" s="25"/>
      <c r="L262" s="26" t="s">
        <v>440</v>
      </c>
      <c r="M262" s="27"/>
      <c r="N262" s="27"/>
      <c r="O262" s="27"/>
    </row>
    <row r="263" customFormat="false" ht="12.75" hidden="false" customHeight="false" outlineLevel="0" collapsed="false">
      <c r="A263" s="0" t="s">
        <v>1174</v>
      </c>
      <c r="B263" s="0" t="s">
        <v>435</v>
      </c>
      <c r="C263" s="0" t="s">
        <v>1175</v>
      </c>
      <c r="D263" s="0" t="s">
        <v>1071</v>
      </c>
      <c r="E263" s="23" t="s">
        <v>438</v>
      </c>
      <c r="F263" s="24"/>
      <c r="G263" s="24" t="s">
        <v>284</v>
      </c>
      <c r="H263" s="25"/>
      <c r="I263" s="25"/>
      <c r="J263" s="25"/>
      <c r="K263" s="25"/>
      <c r="L263" s="26" t="s">
        <v>440</v>
      </c>
      <c r="M263" s="27"/>
      <c r="N263" s="27"/>
      <c r="O263" s="27"/>
    </row>
    <row r="264" customFormat="false" ht="12.75" hidden="false" customHeight="false" outlineLevel="0" collapsed="false">
      <c r="A264" s="0" t="s">
        <v>1176</v>
      </c>
      <c r="B264" s="0" t="s">
        <v>435</v>
      </c>
      <c r="C264" s="0" t="s">
        <v>1177</v>
      </c>
      <c r="D264" s="0" t="s">
        <v>1074</v>
      </c>
      <c r="E264" s="23" t="s">
        <v>438</v>
      </c>
      <c r="F264" s="24"/>
      <c r="G264" s="24" t="s">
        <v>454</v>
      </c>
      <c r="H264" s="25"/>
      <c r="I264" s="25"/>
      <c r="J264" s="25"/>
      <c r="K264" s="25"/>
      <c r="L264" s="26" t="s">
        <v>440</v>
      </c>
      <c r="M264" s="27"/>
      <c r="N264" s="27"/>
      <c r="O264" s="27"/>
    </row>
    <row r="265" customFormat="false" ht="12.75" hidden="false" customHeight="false" outlineLevel="0" collapsed="false">
      <c r="A265" s="0" t="s">
        <v>1178</v>
      </c>
      <c r="B265" s="0" t="s">
        <v>435</v>
      </c>
      <c r="C265" s="0" t="s">
        <v>1179</v>
      </c>
      <c r="D265" s="0" t="s">
        <v>1077</v>
      </c>
      <c r="E265" s="23" t="s">
        <v>438</v>
      </c>
      <c r="F265" s="24"/>
      <c r="G265" s="24" t="s">
        <v>458</v>
      </c>
      <c r="H265" s="25"/>
      <c r="I265" s="25"/>
      <c r="J265" s="25"/>
      <c r="K265" s="25"/>
      <c r="L265" s="26" t="s">
        <v>440</v>
      </c>
      <c r="M265" s="27"/>
      <c r="N265" s="27"/>
      <c r="O265" s="27"/>
    </row>
    <row r="266" customFormat="false" ht="12.75" hidden="false" customHeight="false" outlineLevel="0" collapsed="false">
      <c r="A266" s="0" t="s">
        <v>1180</v>
      </c>
      <c r="B266" s="0" t="s">
        <v>435</v>
      </c>
      <c r="C266" s="0" t="s">
        <v>1181</v>
      </c>
      <c r="D266" s="0" t="s">
        <v>1080</v>
      </c>
      <c r="E266" s="23" t="s">
        <v>438</v>
      </c>
      <c r="F266" s="24"/>
      <c r="G266" s="24" t="s">
        <v>462</v>
      </c>
      <c r="H266" s="25"/>
      <c r="I266" s="25"/>
      <c r="J266" s="25"/>
      <c r="K266" s="25"/>
      <c r="L266" s="26" t="s">
        <v>440</v>
      </c>
      <c r="M266" s="27"/>
      <c r="N266" s="27"/>
      <c r="O266" s="27"/>
    </row>
    <row r="267" customFormat="false" ht="12.75" hidden="false" customHeight="false" outlineLevel="0" collapsed="false">
      <c r="A267" s="0" t="s">
        <v>1182</v>
      </c>
      <c r="B267" s="0" t="s">
        <v>435</v>
      </c>
      <c r="C267" s="0" t="s">
        <v>1183</v>
      </c>
      <c r="D267" s="0" t="s">
        <v>1184</v>
      </c>
      <c r="E267" s="23" t="s">
        <v>438</v>
      </c>
      <c r="F267" s="24"/>
      <c r="G267" s="24" t="s">
        <v>1185</v>
      </c>
      <c r="H267" s="25"/>
      <c r="I267" s="25"/>
      <c r="J267" s="25"/>
      <c r="K267" s="25"/>
      <c r="L267" s="26" t="s">
        <v>440</v>
      </c>
      <c r="M267" s="27"/>
      <c r="N267" s="27"/>
      <c r="O267" s="27"/>
    </row>
    <row r="268" customFormat="false" ht="12.75" hidden="false" customHeight="false" outlineLevel="0" collapsed="false">
      <c r="A268" s="0" t="s">
        <v>1186</v>
      </c>
      <c r="B268" s="0" t="s">
        <v>435</v>
      </c>
      <c r="C268" s="0" t="s">
        <v>1187</v>
      </c>
      <c r="D268" s="0" t="s">
        <v>1188</v>
      </c>
      <c r="E268" s="23" t="s">
        <v>438</v>
      </c>
      <c r="F268" s="24"/>
      <c r="G268" s="24" t="s">
        <v>1189</v>
      </c>
      <c r="H268" s="25"/>
      <c r="I268" s="25"/>
      <c r="J268" s="25"/>
      <c r="K268" s="25"/>
      <c r="L268" s="26" t="s">
        <v>440</v>
      </c>
      <c r="M268" s="27"/>
      <c r="N268" s="27"/>
      <c r="O268" s="27"/>
    </row>
    <row r="269" customFormat="false" ht="12.75" hidden="false" customHeight="false" outlineLevel="0" collapsed="false">
      <c r="A269" s="0" t="s">
        <v>1190</v>
      </c>
      <c r="B269" s="0" t="s">
        <v>589</v>
      </c>
      <c r="C269" s="0" t="s">
        <v>303</v>
      </c>
      <c r="D269" s="0" t="s">
        <v>1191</v>
      </c>
      <c r="E269" s="23" t="s">
        <v>438</v>
      </c>
      <c r="F269" s="24"/>
      <c r="G269" s="24" t="s">
        <v>304</v>
      </c>
      <c r="H269" s="25"/>
      <c r="I269" s="25"/>
      <c r="J269" s="25"/>
      <c r="K269" s="25"/>
      <c r="L269" s="26" t="s">
        <v>425</v>
      </c>
      <c r="M269" s="27"/>
      <c r="N269" s="27"/>
      <c r="O269" s="27"/>
    </row>
    <row r="270" customFormat="false" ht="12.75" hidden="false" customHeight="false" outlineLevel="0" collapsed="false">
      <c r="A270" s="0" t="s">
        <v>1192</v>
      </c>
      <c r="B270" s="0" t="s">
        <v>429</v>
      </c>
      <c r="C270" s="0" t="s">
        <v>308</v>
      </c>
      <c r="D270" s="0" t="s">
        <v>734</v>
      </c>
      <c r="E270" s="23" t="s">
        <v>425</v>
      </c>
      <c r="F270" s="24" t="s">
        <v>431</v>
      </c>
      <c r="G270" s="24" t="s">
        <v>309</v>
      </c>
      <c r="H270" s="25"/>
      <c r="I270" s="25"/>
      <c r="J270" s="25"/>
      <c r="K270" s="25"/>
      <c r="L270" s="26"/>
      <c r="M270" s="27"/>
      <c r="N270" s="27"/>
      <c r="O270" s="27"/>
    </row>
    <row r="271" customFormat="false" ht="12.75" hidden="false" customHeight="false" outlineLevel="0" collapsed="false">
      <c r="A271" s="0" t="s">
        <v>1193</v>
      </c>
      <c r="B271" s="0" t="s">
        <v>435</v>
      </c>
      <c r="C271" s="0" t="s">
        <v>1194</v>
      </c>
      <c r="D271" s="0" t="s">
        <v>737</v>
      </c>
      <c r="E271" s="23" t="s">
        <v>438</v>
      </c>
      <c r="F271" s="24"/>
      <c r="G271" s="24" t="s">
        <v>439</v>
      </c>
      <c r="H271" s="25"/>
      <c r="I271" s="25"/>
      <c r="J271" s="25"/>
      <c r="K271" s="25"/>
      <c r="L271" s="26" t="s">
        <v>440</v>
      </c>
      <c r="M271" s="27"/>
      <c r="N271" s="27"/>
      <c r="O271" s="27"/>
    </row>
    <row r="272" customFormat="false" ht="12.75" hidden="false" customHeight="false" outlineLevel="0" collapsed="false">
      <c r="A272" s="0" t="s">
        <v>1195</v>
      </c>
      <c r="B272" s="0" t="s">
        <v>435</v>
      </c>
      <c r="C272" s="0" t="s">
        <v>1196</v>
      </c>
      <c r="D272" s="0" t="s">
        <v>740</v>
      </c>
      <c r="E272" s="23" t="s">
        <v>438</v>
      </c>
      <c r="F272" s="24"/>
      <c r="G272" s="24" t="s">
        <v>444</v>
      </c>
      <c r="H272" s="25"/>
      <c r="I272" s="25"/>
      <c r="J272" s="25"/>
      <c r="K272" s="25"/>
      <c r="L272" s="26" t="s">
        <v>440</v>
      </c>
      <c r="M272" s="27"/>
      <c r="N272" s="27"/>
      <c r="O272" s="27"/>
    </row>
    <row r="273" customFormat="false" ht="12.75" hidden="false" customHeight="false" outlineLevel="0" collapsed="false">
      <c r="A273" s="0" t="s">
        <v>1197</v>
      </c>
      <c r="B273" s="0" t="s">
        <v>435</v>
      </c>
      <c r="C273" s="0" t="s">
        <v>1198</v>
      </c>
      <c r="D273" s="0" t="s">
        <v>742</v>
      </c>
      <c r="E273" s="23" t="s">
        <v>438</v>
      </c>
      <c r="F273" s="24"/>
      <c r="G273" s="24" t="s">
        <v>281</v>
      </c>
      <c r="H273" s="25"/>
      <c r="I273" s="25"/>
      <c r="J273" s="25"/>
      <c r="K273" s="25"/>
      <c r="L273" s="26" t="s">
        <v>440</v>
      </c>
      <c r="M273" s="27"/>
      <c r="N273" s="27"/>
      <c r="O273" s="27"/>
    </row>
    <row r="274" customFormat="false" ht="12.75" hidden="false" customHeight="false" outlineLevel="0" collapsed="false">
      <c r="A274" s="0" t="s">
        <v>1199</v>
      </c>
      <c r="B274" s="0" t="s">
        <v>435</v>
      </c>
      <c r="C274" s="0" t="s">
        <v>1200</v>
      </c>
      <c r="D274" s="0" t="s">
        <v>744</v>
      </c>
      <c r="E274" s="23" t="s">
        <v>438</v>
      </c>
      <c r="F274" s="24"/>
      <c r="G274" s="24" t="s">
        <v>284</v>
      </c>
      <c r="H274" s="25"/>
      <c r="I274" s="25"/>
      <c r="J274" s="25"/>
      <c r="K274" s="25"/>
      <c r="L274" s="26" t="s">
        <v>440</v>
      </c>
      <c r="M274" s="27"/>
      <c r="N274" s="27"/>
      <c r="O274" s="27"/>
    </row>
    <row r="275" customFormat="false" ht="12.75" hidden="false" customHeight="false" outlineLevel="0" collapsed="false">
      <c r="A275" s="0" t="s">
        <v>1201</v>
      </c>
      <c r="B275" s="0" t="s">
        <v>435</v>
      </c>
      <c r="C275" s="0" t="s">
        <v>1202</v>
      </c>
      <c r="D275" s="0" t="s">
        <v>747</v>
      </c>
      <c r="E275" s="23" t="s">
        <v>438</v>
      </c>
      <c r="F275" s="24"/>
      <c r="G275" s="24" t="s">
        <v>454</v>
      </c>
      <c r="H275" s="25"/>
      <c r="I275" s="25"/>
      <c r="J275" s="25"/>
      <c r="K275" s="25"/>
      <c r="L275" s="26" t="s">
        <v>440</v>
      </c>
      <c r="M275" s="27"/>
      <c r="N275" s="27"/>
      <c r="O275" s="27"/>
    </row>
    <row r="276" customFormat="false" ht="12.75" hidden="false" customHeight="false" outlineLevel="0" collapsed="false">
      <c r="A276" s="0" t="s">
        <v>1203</v>
      </c>
      <c r="B276" s="0" t="s">
        <v>435</v>
      </c>
      <c r="C276" s="0" t="s">
        <v>1204</v>
      </c>
      <c r="D276" s="0" t="s">
        <v>750</v>
      </c>
      <c r="E276" s="23" t="s">
        <v>438</v>
      </c>
      <c r="F276" s="24"/>
      <c r="G276" s="24" t="s">
        <v>458</v>
      </c>
      <c r="H276" s="25"/>
      <c r="I276" s="25"/>
      <c r="J276" s="25"/>
      <c r="K276" s="25"/>
      <c r="L276" s="26" t="s">
        <v>440</v>
      </c>
      <c r="M276" s="27"/>
      <c r="N276" s="27"/>
      <c r="O276" s="27"/>
    </row>
    <row r="277" customFormat="false" ht="12.75" hidden="false" customHeight="false" outlineLevel="0" collapsed="false">
      <c r="A277" s="0" t="s">
        <v>1205</v>
      </c>
      <c r="B277" s="0" t="s">
        <v>435</v>
      </c>
      <c r="C277" s="0" t="s">
        <v>1206</v>
      </c>
      <c r="D277" s="0" t="s">
        <v>753</v>
      </c>
      <c r="E277" s="23" t="s">
        <v>438</v>
      </c>
      <c r="F277" s="24"/>
      <c r="G277" s="24" t="s">
        <v>462</v>
      </c>
      <c r="H277" s="25"/>
      <c r="I277" s="25"/>
      <c r="J277" s="25"/>
      <c r="K277" s="25"/>
      <c r="L277" s="26" t="s">
        <v>440</v>
      </c>
      <c r="M277" s="27"/>
      <c r="N277" s="27"/>
      <c r="O277" s="27"/>
    </row>
    <row r="278" customFormat="false" ht="12.75" hidden="false" customHeight="false" outlineLevel="0" collapsed="false">
      <c r="A278" s="0" t="s">
        <v>1207</v>
      </c>
      <c r="B278" s="0" t="s">
        <v>435</v>
      </c>
      <c r="C278" s="0" t="s">
        <v>1208</v>
      </c>
      <c r="D278" s="0" t="s">
        <v>1209</v>
      </c>
      <c r="E278" s="23" t="s">
        <v>438</v>
      </c>
      <c r="F278" s="24"/>
      <c r="G278" s="24" t="s">
        <v>619</v>
      </c>
      <c r="H278" s="25"/>
      <c r="I278" s="25"/>
      <c r="J278" s="25"/>
      <c r="K278" s="25"/>
      <c r="L278" s="26" t="s">
        <v>440</v>
      </c>
      <c r="M278" s="27"/>
      <c r="N278" s="27"/>
      <c r="O278" s="27"/>
    </row>
    <row r="279" customFormat="false" ht="12.75" hidden="false" customHeight="false" outlineLevel="0" collapsed="false">
      <c r="A279" s="0" t="s">
        <v>1210</v>
      </c>
      <c r="B279" s="0" t="s">
        <v>435</v>
      </c>
      <c r="C279" s="0" t="s">
        <v>1211</v>
      </c>
      <c r="D279" s="0" t="s">
        <v>1212</v>
      </c>
      <c r="E279" s="23" t="s">
        <v>438</v>
      </c>
      <c r="F279" s="24"/>
      <c r="G279" s="24" t="s">
        <v>623</v>
      </c>
      <c r="H279" s="25"/>
      <c r="I279" s="25"/>
      <c r="J279" s="25"/>
      <c r="K279" s="25"/>
      <c r="L279" s="26" t="s">
        <v>440</v>
      </c>
      <c r="M279" s="27"/>
      <c r="N279" s="27"/>
      <c r="O279" s="27"/>
    </row>
    <row r="280" customFormat="false" ht="12.75" hidden="false" customHeight="false" outlineLevel="0" collapsed="false">
      <c r="A280" s="0" t="s">
        <v>1213</v>
      </c>
      <c r="B280" s="0" t="s">
        <v>435</v>
      </c>
      <c r="C280" s="0" t="s">
        <v>1214</v>
      </c>
      <c r="D280" s="0" t="s">
        <v>1215</v>
      </c>
      <c r="E280" s="23" t="s">
        <v>438</v>
      </c>
      <c r="F280" s="24"/>
      <c r="G280" s="24" t="s">
        <v>627</v>
      </c>
      <c r="H280" s="25"/>
      <c r="I280" s="25"/>
      <c r="J280" s="25"/>
      <c r="K280" s="25"/>
      <c r="L280" s="26" t="s">
        <v>440</v>
      </c>
      <c r="M280" s="27"/>
      <c r="N280" s="27"/>
      <c r="O280" s="27"/>
    </row>
    <row r="281" customFormat="false" ht="12.75" hidden="false" customHeight="false" outlineLevel="0" collapsed="false">
      <c r="A281" s="0" t="s">
        <v>1216</v>
      </c>
      <c r="B281" s="0" t="s">
        <v>435</v>
      </c>
      <c r="C281" s="0" t="s">
        <v>1217</v>
      </c>
      <c r="D281" s="0" t="s">
        <v>1218</v>
      </c>
      <c r="E281" s="23" t="s">
        <v>438</v>
      </c>
      <c r="F281" s="24"/>
      <c r="G281" s="24" t="s">
        <v>631</v>
      </c>
      <c r="H281" s="25"/>
      <c r="I281" s="25"/>
      <c r="J281" s="25"/>
      <c r="K281" s="25"/>
      <c r="L281" s="26" t="s">
        <v>440</v>
      </c>
      <c r="M281" s="27"/>
      <c r="N281" s="27"/>
      <c r="O281" s="27"/>
    </row>
    <row r="282" customFormat="false" ht="12.75" hidden="false" customHeight="false" outlineLevel="0" collapsed="false">
      <c r="A282" s="0" t="s">
        <v>1219</v>
      </c>
      <c r="B282" s="0" t="s">
        <v>435</v>
      </c>
      <c r="C282" s="0" t="s">
        <v>1220</v>
      </c>
      <c r="D282" s="0" t="s">
        <v>1221</v>
      </c>
      <c r="E282" s="23" t="s">
        <v>438</v>
      </c>
      <c r="F282" s="24"/>
      <c r="G282" s="24" t="s">
        <v>634</v>
      </c>
      <c r="H282" s="25"/>
      <c r="I282" s="25"/>
      <c r="J282" s="25"/>
      <c r="K282" s="25"/>
      <c r="L282" s="26" t="s">
        <v>440</v>
      </c>
      <c r="M282" s="27"/>
      <c r="N282" s="27"/>
      <c r="O282" s="27"/>
    </row>
    <row r="283" customFormat="false" ht="12.75" hidden="false" customHeight="false" outlineLevel="0" collapsed="false">
      <c r="A283" s="0" t="s">
        <v>1222</v>
      </c>
      <c r="B283" s="0" t="s">
        <v>435</v>
      </c>
      <c r="C283" s="0" t="s">
        <v>1223</v>
      </c>
      <c r="D283" s="0" t="s">
        <v>1224</v>
      </c>
      <c r="E283" s="23" t="s">
        <v>641</v>
      </c>
      <c r="F283" s="24"/>
      <c r="G283" s="24" t="s">
        <v>642</v>
      </c>
      <c r="H283" s="25"/>
      <c r="I283" s="25"/>
      <c r="J283" s="25"/>
      <c r="K283" s="25"/>
      <c r="L283" s="26" t="s">
        <v>440</v>
      </c>
      <c r="M283" s="27"/>
      <c r="N283" s="27"/>
      <c r="O283" s="27"/>
    </row>
    <row r="284" customFormat="false" ht="12.75" hidden="false" customHeight="false" outlineLevel="0" collapsed="false">
      <c r="A284" s="0" t="s">
        <v>1225</v>
      </c>
      <c r="B284" s="0" t="s">
        <v>435</v>
      </c>
      <c r="C284" s="0" t="s">
        <v>1226</v>
      </c>
      <c r="D284" s="0" t="s">
        <v>1227</v>
      </c>
      <c r="E284" s="23" t="s">
        <v>438</v>
      </c>
      <c r="F284" s="24"/>
      <c r="G284" s="24" t="s">
        <v>645</v>
      </c>
      <c r="H284" s="25"/>
      <c r="I284" s="25"/>
      <c r="J284" s="25"/>
      <c r="K284" s="25"/>
      <c r="L284" s="26" t="s">
        <v>440</v>
      </c>
      <c r="M284" s="27"/>
      <c r="N284" s="27"/>
      <c r="O284" s="27"/>
    </row>
    <row r="285" customFormat="false" ht="12.75" hidden="false" customHeight="false" outlineLevel="0" collapsed="false">
      <c r="A285" s="0" t="s">
        <v>1228</v>
      </c>
      <c r="B285" s="0" t="s">
        <v>589</v>
      </c>
      <c r="C285" s="0" t="s">
        <v>312</v>
      </c>
      <c r="D285" s="0" t="s">
        <v>1229</v>
      </c>
      <c r="E285" s="23" t="s">
        <v>425</v>
      </c>
      <c r="F285" s="24"/>
      <c r="G285" s="24" t="s">
        <v>1230</v>
      </c>
      <c r="H285" s="25"/>
      <c r="I285" s="25"/>
      <c r="J285" s="25"/>
      <c r="K285" s="25"/>
      <c r="L285" s="26"/>
      <c r="M285" s="27"/>
      <c r="N285" s="27"/>
      <c r="O285" s="27"/>
    </row>
    <row r="286" customFormat="false" ht="12.75" hidden="false" customHeight="false" outlineLevel="0" collapsed="false">
      <c r="A286" s="0" t="s">
        <v>1231</v>
      </c>
      <c r="B286" s="0" t="s">
        <v>429</v>
      </c>
      <c r="C286" s="0" t="s">
        <v>315</v>
      </c>
      <c r="D286" s="0" t="s">
        <v>1232</v>
      </c>
      <c r="E286" s="23" t="s">
        <v>425</v>
      </c>
      <c r="F286" s="24" t="s">
        <v>431</v>
      </c>
      <c r="G286" s="24" t="s">
        <v>1233</v>
      </c>
      <c r="H286" s="25"/>
      <c r="I286" s="25"/>
      <c r="J286" s="25"/>
      <c r="K286" s="25"/>
      <c r="L286" s="26"/>
      <c r="M286" s="27"/>
      <c r="N286" s="27"/>
      <c r="O286" s="27"/>
    </row>
    <row r="287" customFormat="false" ht="12.75" hidden="false" customHeight="false" outlineLevel="0" collapsed="false">
      <c r="A287" s="0" t="s">
        <v>1234</v>
      </c>
      <c r="B287" s="0" t="s">
        <v>435</v>
      </c>
      <c r="C287" s="0" t="s">
        <v>1235</v>
      </c>
      <c r="D287" s="0" t="s">
        <v>1062</v>
      </c>
      <c r="E287" s="23" t="s">
        <v>438</v>
      </c>
      <c r="F287" s="24"/>
      <c r="G287" s="24" t="s">
        <v>439</v>
      </c>
      <c r="H287" s="25"/>
      <c r="I287" s="25"/>
      <c r="J287" s="25"/>
      <c r="K287" s="25"/>
      <c r="L287" s="26" t="s">
        <v>440</v>
      </c>
      <c r="M287" s="27"/>
      <c r="N287" s="27"/>
      <c r="O287" s="27"/>
    </row>
    <row r="288" customFormat="false" ht="12.75" hidden="false" customHeight="false" outlineLevel="0" collapsed="false">
      <c r="A288" s="0" t="s">
        <v>1236</v>
      </c>
      <c r="B288" s="0" t="s">
        <v>435</v>
      </c>
      <c r="C288" s="0" t="s">
        <v>1237</v>
      </c>
      <c r="D288" s="0" t="s">
        <v>1065</v>
      </c>
      <c r="E288" s="23" t="s">
        <v>438</v>
      </c>
      <c r="F288" s="24"/>
      <c r="G288" s="24" t="s">
        <v>444</v>
      </c>
      <c r="H288" s="25"/>
      <c r="I288" s="25"/>
      <c r="J288" s="25"/>
      <c r="K288" s="25"/>
      <c r="L288" s="26" t="s">
        <v>440</v>
      </c>
      <c r="M288" s="27"/>
      <c r="N288" s="27"/>
      <c r="O288" s="27"/>
    </row>
    <row r="289" customFormat="false" ht="12.75" hidden="false" customHeight="false" outlineLevel="0" collapsed="false">
      <c r="A289" s="0" t="s">
        <v>1238</v>
      </c>
      <c r="B289" s="0" t="s">
        <v>435</v>
      </c>
      <c r="C289" s="0" t="s">
        <v>1239</v>
      </c>
      <c r="D289" s="0" t="s">
        <v>1068</v>
      </c>
      <c r="E289" s="23" t="s">
        <v>438</v>
      </c>
      <c r="F289" s="24"/>
      <c r="G289" s="24" t="s">
        <v>281</v>
      </c>
      <c r="H289" s="25"/>
      <c r="I289" s="25"/>
      <c r="J289" s="25"/>
      <c r="K289" s="25"/>
      <c r="L289" s="26" t="s">
        <v>440</v>
      </c>
      <c r="M289" s="27"/>
      <c r="N289" s="27"/>
      <c r="O289" s="27"/>
    </row>
    <row r="290" customFormat="false" ht="12.75" hidden="false" customHeight="false" outlineLevel="0" collapsed="false">
      <c r="A290" s="0" t="s">
        <v>1240</v>
      </c>
      <c r="B290" s="0" t="s">
        <v>435</v>
      </c>
      <c r="C290" s="0" t="s">
        <v>1241</v>
      </c>
      <c r="D290" s="0" t="s">
        <v>1071</v>
      </c>
      <c r="E290" s="23" t="s">
        <v>438</v>
      </c>
      <c r="F290" s="24"/>
      <c r="G290" s="24" t="s">
        <v>284</v>
      </c>
      <c r="H290" s="25"/>
      <c r="I290" s="25"/>
      <c r="J290" s="25"/>
      <c r="K290" s="25"/>
      <c r="L290" s="26" t="s">
        <v>440</v>
      </c>
      <c r="M290" s="27"/>
      <c r="N290" s="27"/>
      <c r="O290" s="27"/>
    </row>
    <row r="291" customFormat="false" ht="12.75" hidden="false" customHeight="false" outlineLevel="0" collapsed="false">
      <c r="A291" s="0" t="s">
        <v>1242</v>
      </c>
      <c r="B291" s="0" t="s">
        <v>435</v>
      </c>
      <c r="C291" s="0" t="s">
        <v>1243</v>
      </c>
      <c r="D291" s="0" t="s">
        <v>1074</v>
      </c>
      <c r="E291" s="23" t="s">
        <v>438</v>
      </c>
      <c r="F291" s="24"/>
      <c r="G291" s="24" t="s">
        <v>454</v>
      </c>
      <c r="H291" s="25"/>
      <c r="I291" s="25"/>
      <c r="J291" s="25"/>
      <c r="K291" s="25"/>
      <c r="L291" s="26" t="s">
        <v>440</v>
      </c>
      <c r="M291" s="27"/>
      <c r="N291" s="27"/>
      <c r="O291" s="27"/>
    </row>
    <row r="292" customFormat="false" ht="12.75" hidden="false" customHeight="false" outlineLevel="0" collapsed="false">
      <c r="A292" s="0" t="s">
        <v>1244</v>
      </c>
      <c r="B292" s="0" t="s">
        <v>435</v>
      </c>
      <c r="C292" s="0" t="s">
        <v>1245</v>
      </c>
      <c r="D292" s="0" t="s">
        <v>1077</v>
      </c>
      <c r="E292" s="23" t="s">
        <v>438</v>
      </c>
      <c r="F292" s="24"/>
      <c r="G292" s="24" t="s">
        <v>458</v>
      </c>
      <c r="H292" s="25"/>
      <c r="I292" s="25"/>
      <c r="J292" s="25"/>
      <c r="K292" s="25"/>
      <c r="L292" s="26" t="s">
        <v>440</v>
      </c>
      <c r="M292" s="27"/>
      <c r="N292" s="27"/>
      <c r="O292" s="27"/>
    </row>
    <row r="293" customFormat="false" ht="12.75" hidden="false" customHeight="false" outlineLevel="0" collapsed="false">
      <c r="A293" s="0" t="s">
        <v>1246</v>
      </c>
      <c r="B293" s="0" t="s">
        <v>435</v>
      </c>
      <c r="C293" s="0" t="s">
        <v>1247</v>
      </c>
      <c r="D293" s="0" t="s">
        <v>1080</v>
      </c>
      <c r="E293" s="23" t="s">
        <v>438</v>
      </c>
      <c r="F293" s="24"/>
      <c r="G293" s="24" t="s">
        <v>462</v>
      </c>
      <c r="H293" s="25"/>
      <c r="I293" s="25"/>
      <c r="J293" s="25"/>
      <c r="K293" s="25"/>
      <c r="L293" s="26" t="s">
        <v>440</v>
      </c>
      <c r="M293" s="27"/>
      <c r="N293" s="27"/>
      <c r="O293" s="27"/>
    </row>
    <row r="294" customFormat="false" ht="12.75" hidden="false" customHeight="false" outlineLevel="0" collapsed="false">
      <c r="A294" s="0" t="s">
        <v>1248</v>
      </c>
      <c r="B294" s="0" t="s">
        <v>435</v>
      </c>
      <c r="C294" s="0" t="s">
        <v>1249</v>
      </c>
      <c r="D294" s="0" t="s">
        <v>1250</v>
      </c>
      <c r="E294" s="23" t="s">
        <v>438</v>
      </c>
      <c r="F294" s="24"/>
      <c r="G294" s="24" t="s">
        <v>1251</v>
      </c>
      <c r="H294" s="25"/>
      <c r="I294" s="25"/>
      <c r="J294" s="25"/>
      <c r="K294" s="25"/>
      <c r="L294" s="26" t="s">
        <v>440</v>
      </c>
      <c r="M294" s="27"/>
      <c r="N294" s="27"/>
      <c r="O294" s="27"/>
    </row>
    <row r="295" customFormat="false" ht="12.75" hidden="false" customHeight="false" outlineLevel="0" collapsed="false">
      <c r="A295" s="0" t="s">
        <v>1252</v>
      </c>
      <c r="B295" s="0" t="s">
        <v>435</v>
      </c>
      <c r="C295" s="0" t="s">
        <v>1253</v>
      </c>
      <c r="D295" s="0" t="s">
        <v>1184</v>
      </c>
      <c r="E295" s="23" t="s">
        <v>438</v>
      </c>
      <c r="F295" s="24"/>
      <c r="G295" s="24" t="s">
        <v>1254</v>
      </c>
      <c r="H295" s="25"/>
      <c r="I295" s="25"/>
      <c r="J295" s="25"/>
      <c r="K295" s="25"/>
      <c r="L295" s="26" t="s">
        <v>440</v>
      </c>
      <c r="M295" s="27"/>
      <c r="N295" s="27"/>
      <c r="O295" s="27"/>
    </row>
    <row r="296" customFormat="false" ht="12.75" hidden="false" customHeight="false" outlineLevel="0" collapsed="false">
      <c r="A296" s="0" t="s">
        <v>1255</v>
      </c>
      <c r="B296" s="0" t="s">
        <v>429</v>
      </c>
      <c r="C296" s="0" t="s">
        <v>320</v>
      </c>
      <c r="D296" s="0" t="s">
        <v>1256</v>
      </c>
      <c r="E296" s="23" t="s">
        <v>438</v>
      </c>
      <c r="F296" s="24" t="s">
        <v>534</v>
      </c>
      <c r="G296" s="24" t="s">
        <v>1257</v>
      </c>
      <c r="H296" s="25"/>
      <c r="I296" s="25"/>
      <c r="J296" s="25"/>
      <c r="K296" s="25"/>
      <c r="L296" s="26"/>
      <c r="M296" s="27"/>
      <c r="N296" s="27"/>
      <c r="O296" s="27"/>
    </row>
    <row r="297" customFormat="false" ht="12.75" hidden="false" customHeight="false" outlineLevel="0" collapsed="false">
      <c r="A297" s="0" t="s">
        <v>1258</v>
      </c>
      <c r="B297" s="0" t="s">
        <v>435</v>
      </c>
      <c r="C297" s="0" t="s">
        <v>1259</v>
      </c>
      <c r="D297" s="0" t="s">
        <v>1260</v>
      </c>
      <c r="E297" s="23" t="s">
        <v>438</v>
      </c>
      <c r="F297" s="24"/>
      <c r="G297" s="24" t="s">
        <v>539</v>
      </c>
      <c r="H297" s="25"/>
      <c r="I297" s="25"/>
      <c r="J297" s="25"/>
      <c r="K297" s="25"/>
      <c r="L297" s="26" t="s">
        <v>440</v>
      </c>
      <c r="M297" s="27"/>
      <c r="N297" s="27"/>
      <c r="O297" s="27"/>
    </row>
    <row r="298" customFormat="false" ht="12.75" hidden="false" customHeight="false" outlineLevel="0" collapsed="false">
      <c r="A298" s="0" t="s">
        <v>1261</v>
      </c>
      <c r="B298" s="0" t="s">
        <v>435</v>
      </c>
      <c r="C298" s="0" t="s">
        <v>1262</v>
      </c>
      <c r="D298" s="0" t="s">
        <v>1188</v>
      </c>
      <c r="E298" s="23" t="s">
        <v>438</v>
      </c>
      <c r="F298" s="24"/>
      <c r="G298" s="24" t="s">
        <v>1263</v>
      </c>
      <c r="H298" s="25"/>
      <c r="I298" s="25"/>
      <c r="J298" s="25"/>
      <c r="K298" s="25"/>
      <c r="L298" s="26" t="s">
        <v>440</v>
      </c>
      <c r="M298" s="27"/>
      <c r="N298" s="27"/>
      <c r="O298" s="27"/>
    </row>
    <row r="299" customFormat="false" ht="12.75" hidden="false" customHeight="false" outlineLevel="0" collapsed="false">
      <c r="A299" s="0" t="s">
        <v>1264</v>
      </c>
      <c r="B299" s="0" t="s">
        <v>429</v>
      </c>
      <c r="C299" s="0" t="s">
        <v>323</v>
      </c>
      <c r="D299" s="0" t="s">
        <v>1265</v>
      </c>
      <c r="E299" s="23" t="s">
        <v>438</v>
      </c>
      <c r="F299" s="24" t="s">
        <v>896</v>
      </c>
      <c r="G299" s="24" t="s">
        <v>1266</v>
      </c>
      <c r="H299" s="25"/>
      <c r="I299" s="25"/>
      <c r="J299" s="25"/>
      <c r="K299" s="25"/>
      <c r="L299" s="26"/>
      <c r="M299" s="27"/>
      <c r="N299" s="27"/>
      <c r="O299" s="27"/>
    </row>
    <row r="300" customFormat="false" ht="12.75" hidden="false" customHeight="false" outlineLevel="0" collapsed="false">
      <c r="A300" s="0" t="s">
        <v>1267</v>
      </c>
      <c r="B300" s="0" t="s">
        <v>544</v>
      </c>
      <c r="C300" s="0" t="s">
        <v>326</v>
      </c>
      <c r="D300" s="0" t="s">
        <v>1268</v>
      </c>
      <c r="E300" s="23" t="s">
        <v>438</v>
      </c>
      <c r="F300" s="24" t="s">
        <v>1269</v>
      </c>
      <c r="G300" s="24" t="s">
        <v>1270</v>
      </c>
      <c r="H300" s="25"/>
      <c r="I300" s="25"/>
      <c r="J300" s="25"/>
      <c r="K300" s="25"/>
      <c r="L300" s="26"/>
      <c r="M300" s="27" t="s">
        <v>650</v>
      </c>
      <c r="N300" s="27"/>
      <c r="O300" s="27"/>
    </row>
    <row r="301" customFormat="false" ht="12.75" hidden="false" customHeight="false" outlineLevel="0" collapsed="false">
      <c r="A301" s="0" t="s">
        <v>1271</v>
      </c>
      <c r="B301" s="0" t="s">
        <v>429</v>
      </c>
      <c r="C301" s="0" t="s">
        <v>329</v>
      </c>
      <c r="D301" s="0" t="s">
        <v>1272</v>
      </c>
      <c r="E301" s="23" t="s">
        <v>438</v>
      </c>
      <c r="F301" s="24" t="s">
        <v>896</v>
      </c>
      <c r="G301" s="24" t="s">
        <v>1273</v>
      </c>
      <c r="H301" s="25"/>
      <c r="I301" s="25"/>
      <c r="J301" s="25"/>
      <c r="K301" s="25"/>
      <c r="L301" s="26"/>
      <c r="M301" s="27"/>
      <c r="N301" s="27"/>
      <c r="O301" s="27"/>
    </row>
    <row r="302" customFormat="false" ht="12.75" hidden="false" customHeight="false" outlineLevel="0" collapsed="false">
      <c r="A302" s="0" t="s">
        <v>1274</v>
      </c>
      <c r="B302" s="0" t="s">
        <v>544</v>
      </c>
      <c r="C302" s="0" t="s">
        <v>331</v>
      </c>
      <c r="D302" s="0" t="s">
        <v>917</v>
      </c>
      <c r="E302" s="23" t="s">
        <v>425</v>
      </c>
      <c r="F302" s="24" t="s">
        <v>900</v>
      </c>
      <c r="G302" s="24" t="s">
        <v>901</v>
      </c>
      <c r="H302" s="25"/>
      <c r="I302" s="25"/>
      <c r="J302" s="25"/>
      <c r="K302" s="25"/>
      <c r="L302" s="26"/>
      <c r="M302" s="27"/>
      <c r="N302" s="27"/>
      <c r="O302" s="27"/>
    </row>
    <row r="303" customFormat="false" ht="12.75" hidden="false" customHeight="false" outlineLevel="0" collapsed="false">
      <c r="A303" s="0" t="s">
        <v>1275</v>
      </c>
      <c r="B303" s="0" t="s">
        <v>429</v>
      </c>
      <c r="C303" s="0" t="s">
        <v>334</v>
      </c>
      <c r="D303" s="0" t="s">
        <v>1276</v>
      </c>
      <c r="E303" s="23" t="s">
        <v>438</v>
      </c>
      <c r="F303" s="24" t="s">
        <v>896</v>
      </c>
      <c r="G303" s="24" t="s">
        <v>1277</v>
      </c>
      <c r="H303" s="25"/>
      <c r="I303" s="25"/>
      <c r="J303" s="25"/>
      <c r="K303" s="25"/>
      <c r="L303" s="26"/>
      <c r="M303" s="27"/>
      <c r="N303" s="27"/>
      <c r="O303" s="27"/>
    </row>
    <row r="304" customFormat="false" ht="12.75" hidden="false" customHeight="false" outlineLevel="0" collapsed="false">
      <c r="A304" s="0" t="s">
        <v>1278</v>
      </c>
      <c r="B304" s="0" t="s">
        <v>544</v>
      </c>
      <c r="C304" s="0" t="s">
        <v>336</v>
      </c>
      <c r="D304" s="0" t="s">
        <v>917</v>
      </c>
      <c r="E304" s="23" t="s">
        <v>425</v>
      </c>
      <c r="F304" s="24" t="s">
        <v>900</v>
      </c>
      <c r="G304" s="24" t="s">
        <v>901</v>
      </c>
      <c r="H304" s="25"/>
      <c r="I304" s="25"/>
      <c r="J304" s="25"/>
      <c r="K304" s="25"/>
      <c r="L304" s="26"/>
      <c r="M304" s="27"/>
      <c r="N304" s="27"/>
      <c r="O304" s="27"/>
    </row>
    <row r="305" customFormat="false" ht="12.75" hidden="false" customHeight="false" outlineLevel="0" collapsed="false">
      <c r="A305" s="0" t="s">
        <v>1279</v>
      </c>
      <c r="B305" s="0" t="s">
        <v>435</v>
      </c>
      <c r="C305" s="0" t="s">
        <v>1280</v>
      </c>
      <c r="D305" s="0" t="s">
        <v>1281</v>
      </c>
      <c r="E305" s="23" t="s">
        <v>438</v>
      </c>
      <c r="F305" s="24"/>
      <c r="G305" s="24" t="s">
        <v>1282</v>
      </c>
      <c r="H305" s="25"/>
      <c r="I305" s="25"/>
      <c r="J305" s="25"/>
      <c r="K305" s="25"/>
      <c r="L305" s="26" t="s">
        <v>440</v>
      </c>
      <c r="M305" s="27"/>
      <c r="N305" s="27"/>
      <c r="O305" s="27"/>
    </row>
    <row r="306" customFormat="false" ht="12.75" hidden="false" customHeight="false" outlineLevel="0" collapsed="false">
      <c r="A306" s="0" t="s">
        <v>1283</v>
      </c>
      <c r="B306" s="0" t="s">
        <v>435</v>
      </c>
      <c r="C306" s="0" t="s">
        <v>1284</v>
      </c>
      <c r="D306" s="0" t="s">
        <v>1285</v>
      </c>
      <c r="E306" s="23" t="s">
        <v>438</v>
      </c>
      <c r="F306" s="24"/>
      <c r="G306" s="24" t="s">
        <v>1286</v>
      </c>
      <c r="H306" s="25"/>
      <c r="I306" s="25"/>
      <c r="J306" s="25"/>
      <c r="K306" s="25"/>
      <c r="L306" s="26" t="s">
        <v>440</v>
      </c>
      <c r="M306" s="27"/>
      <c r="N306" s="27"/>
      <c r="O306" s="27"/>
    </row>
    <row r="307" customFormat="false" ht="12.75" hidden="false" customHeight="false" outlineLevel="0" collapsed="false">
      <c r="A307" s="0" t="s">
        <v>1287</v>
      </c>
      <c r="B307" s="0" t="s">
        <v>435</v>
      </c>
      <c r="C307" s="0" t="s">
        <v>1288</v>
      </c>
      <c r="D307" s="0" t="s">
        <v>1289</v>
      </c>
      <c r="E307" s="23" t="s">
        <v>438</v>
      </c>
      <c r="F307" s="24"/>
      <c r="G307" s="24" t="s">
        <v>1290</v>
      </c>
      <c r="H307" s="25"/>
      <c r="I307" s="25"/>
      <c r="J307" s="25"/>
      <c r="K307" s="25"/>
      <c r="L307" s="26" t="s">
        <v>440</v>
      </c>
      <c r="M307" s="27"/>
      <c r="N307" s="27"/>
      <c r="O307" s="27"/>
    </row>
    <row r="308" customFormat="false" ht="12.75" hidden="false" customHeight="false" outlineLevel="0" collapsed="false">
      <c r="A308" s="0" t="s">
        <v>1291</v>
      </c>
      <c r="B308" s="0" t="s">
        <v>435</v>
      </c>
      <c r="C308" s="0" t="s">
        <v>1292</v>
      </c>
      <c r="D308" s="0" t="s">
        <v>1293</v>
      </c>
      <c r="E308" s="23" t="s">
        <v>438</v>
      </c>
      <c r="F308" s="24"/>
      <c r="G308" s="24" t="s">
        <v>1294</v>
      </c>
      <c r="H308" s="25"/>
      <c r="I308" s="25"/>
      <c r="J308" s="25"/>
      <c r="K308" s="25"/>
      <c r="L308" s="26" t="s">
        <v>440</v>
      </c>
      <c r="M308" s="27"/>
      <c r="N308" s="27"/>
      <c r="O308" s="27"/>
    </row>
    <row r="309" customFormat="false" ht="12.75" hidden="false" customHeight="false" outlineLevel="0" collapsed="false">
      <c r="A309" s="0" t="s">
        <v>1295</v>
      </c>
      <c r="B309" s="0" t="s">
        <v>435</v>
      </c>
      <c r="C309" s="0" t="s">
        <v>1296</v>
      </c>
      <c r="D309" s="0" t="s">
        <v>1297</v>
      </c>
      <c r="E309" s="23" t="s">
        <v>438</v>
      </c>
      <c r="F309" s="24"/>
      <c r="G309" s="24" t="s">
        <v>1298</v>
      </c>
      <c r="H309" s="25"/>
      <c r="I309" s="25"/>
      <c r="J309" s="25"/>
      <c r="K309" s="25"/>
      <c r="L309" s="26" t="s">
        <v>440</v>
      </c>
      <c r="M309" s="27"/>
      <c r="N309" s="27"/>
      <c r="O309" s="27"/>
    </row>
    <row r="310" customFormat="false" ht="12.75" hidden="false" customHeight="false" outlineLevel="0" collapsed="false">
      <c r="A310" s="0" t="s">
        <v>1299</v>
      </c>
      <c r="B310" s="0" t="s">
        <v>435</v>
      </c>
      <c r="C310" s="0" t="s">
        <v>1300</v>
      </c>
      <c r="D310" s="0" t="s">
        <v>1301</v>
      </c>
      <c r="E310" s="23" t="s">
        <v>438</v>
      </c>
      <c r="F310" s="24"/>
      <c r="G310" s="24" t="s">
        <v>1302</v>
      </c>
      <c r="H310" s="25"/>
      <c r="I310" s="25"/>
      <c r="J310" s="25"/>
      <c r="K310" s="25"/>
      <c r="L310" s="26" t="s">
        <v>440</v>
      </c>
      <c r="M310" s="27"/>
      <c r="N310" s="27"/>
      <c r="O310" s="27"/>
    </row>
    <row r="311" customFormat="false" ht="12.75" hidden="false" customHeight="false" outlineLevel="0" collapsed="false">
      <c r="A311" s="0" t="s">
        <v>1303</v>
      </c>
      <c r="B311" s="0" t="s">
        <v>435</v>
      </c>
      <c r="C311" s="0" t="s">
        <v>1304</v>
      </c>
      <c r="D311" s="0" t="s">
        <v>1305</v>
      </c>
      <c r="E311" s="23" t="s">
        <v>438</v>
      </c>
      <c r="F311" s="24"/>
      <c r="G311" s="24" t="s">
        <v>1306</v>
      </c>
      <c r="H311" s="25"/>
      <c r="I311" s="25"/>
      <c r="J311" s="25"/>
      <c r="K311" s="25"/>
      <c r="L311" s="26" t="s">
        <v>440</v>
      </c>
      <c r="M311" s="27"/>
      <c r="N311" s="27"/>
      <c r="O311" s="27"/>
    </row>
    <row r="312" customFormat="false" ht="12.75" hidden="false" customHeight="false" outlineLevel="0" collapsed="false">
      <c r="A312" s="0" t="s">
        <v>1307</v>
      </c>
      <c r="B312" s="0" t="s">
        <v>429</v>
      </c>
      <c r="C312" s="0" t="s">
        <v>340</v>
      </c>
      <c r="D312" s="0" t="s">
        <v>1308</v>
      </c>
      <c r="E312" s="23" t="s">
        <v>438</v>
      </c>
      <c r="F312" s="24" t="s">
        <v>431</v>
      </c>
      <c r="G312" s="24" t="s">
        <v>1309</v>
      </c>
      <c r="H312" s="25"/>
      <c r="I312" s="25"/>
      <c r="J312" s="25"/>
      <c r="K312" s="25"/>
      <c r="L312" s="26"/>
      <c r="M312" s="27"/>
      <c r="N312" s="27"/>
      <c r="O312" s="27"/>
    </row>
    <row r="313" customFormat="false" ht="12.75" hidden="false" customHeight="false" outlineLevel="0" collapsed="false">
      <c r="A313" s="0" t="s">
        <v>1310</v>
      </c>
      <c r="B313" s="0" t="s">
        <v>435</v>
      </c>
      <c r="C313" s="0" t="s">
        <v>1311</v>
      </c>
      <c r="D313" s="0" t="s">
        <v>1312</v>
      </c>
      <c r="E313" s="23" t="s">
        <v>438</v>
      </c>
      <c r="F313" s="24"/>
      <c r="G313" s="24" t="s">
        <v>546</v>
      </c>
      <c r="H313" s="25"/>
      <c r="I313" s="25"/>
      <c r="J313" s="25"/>
      <c r="K313" s="25"/>
      <c r="L313" s="26" t="s">
        <v>440</v>
      </c>
      <c r="M313" s="27"/>
      <c r="N313" s="27"/>
      <c r="O313" s="27"/>
    </row>
    <row r="314" customFormat="false" ht="12.75" hidden="false" customHeight="false" outlineLevel="0" collapsed="false">
      <c r="A314" s="0" t="s">
        <v>1313</v>
      </c>
      <c r="B314" s="0" t="s">
        <v>435</v>
      </c>
      <c r="C314" s="0" t="s">
        <v>1314</v>
      </c>
      <c r="D314" s="0" t="s">
        <v>1315</v>
      </c>
      <c r="E314" s="23" t="s">
        <v>438</v>
      </c>
      <c r="F314" s="24"/>
      <c r="G314" s="24" t="s">
        <v>549</v>
      </c>
      <c r="H314" s="25"/>
      <c r="I314" s="25"/>
      <c r="J314" s="25"/>
      <c r="K314" s="25"/>
      <c r="L314" s="26" t="s">
        <v>440</v>
      </c>
      <c r="M314" s="27"/>
      <c r="N314" s="27"/>
      <c r="O314" s="27"/>
    </row>
    <row r="315" customFormat="false" ht="12.75" hidden="false" customHeight="false" outlineLevel="0" collapsed="false">
      <c r="A315" s="0" t="s">
        <v>1316</v>
      </c>
      <c r="B315" s="0" t="s">
        <v>435</v>
      </c>
      <c r="C315" s="0" t="s">
        <v>1317</v>
      </c>
      <c r="D315" s="0" t="s">
        <v>1318</v>
      </c>
      <c r="E315" s="23" t="s">
        <v>438</v>
      </c>
      <c r="F315" s="24"/>
      <c r="G315" s="24" t="s">
        <v>552</v>
      </c>
      <c r="H315" s="25"/>
      <c r="I315" s="25"/>
      <c r="J315" s="25"/>
      <c r="K315" s="25"/>
      <c r="L315" s="26" t="s">
        <v>440</v>
      </c>
      <c r="M315" s="27"/>
      <c r="N315" s="27"/>
      <c r="O315" s="27"/>
    </row>
    <row r="316" customFormat="false" ht="12.75" hidden="false" customHeight="false" outlineLevel="0" collapsed="false">
      <c r="A316" s="0" t="s">
        <v>1319</v>
      </c>
      <c r="B316" s="0" t="s">
        <v>435</v>
      </c>
      <c r="C316" s="0" t="s">
        <v>1320</v>
      </c>
      <c r="D316" s="0" t="s">
        <v>1321</v>
      </c>
      <c r="E316" s="23" t="s">
        <v>438</v>
      </c>
      <c r="F316" s="24"/>
      <c r="G316" s="24" t="s">
        <v>555</v>
      </c>
      <c r="H316" s="25"/>
      <c r="I316" s="25"/>
      <c r="J316" s="25"/>
      <c r="K316" s="25"/>
      <c r="L316" s="26" t="s">
        <v>440</v>
      </c>
      <c r="M316" s="27"/>
      <c r="N316" s="27"/>
      <c r="O316" s="27"/>
    </row>
    <row r="317" customFormat="false" ht="12.75" hidden="false" customHeight="false" outlineLevel="0" collapsed="false">
      <c r="A317" s="0" t="s">
        <v>1322</v>
      </c>
      <c r="B317" s="0" t="s">
        <v>435</v>
      </c>
      <c r="C317" s="0" t="s">
        <v>1323</v>
      </c>
      <c r="D317" s="0" t="s">
        <v>1324</v>
      </c>
      <c r="E317" s="23" t="s">
        <v>438</v>
      </c>
      <c r="F317" s="24"/>
      <c r="G317" s="24" t="s">
        <v>558</v>
      </c>
      <c r="H317" s="25"/>
      <c r="I317" s="25"/>
      <c r="J317" s="25"/>
      <c r="K317" s="25"/>
      <c r="L317" s="26" t="s">
        <v>440</v>
      </c>
      <c r="M317" s="27"/>
      <c r="N317" s="27"/>
      <c r="O317" s="27"/>
    </row>
    <row r="318" customFormat="false" ht="12.75" hidden="false" customHeight="false" outlineLevel="0" collapsed="false">
      <c r="A318" s="0" t="s">
        <v>1325</v>
      </c>
      <c r="B318" s="0" t="s">
        <v>435</v>
      </c>
      <c r="C318" s="0" t="s">
        <v>1326</v>
      </c>
      <c r="D318" s="0" t="s">
        <v>1327</v>
      </c>
      <c r="E318" s="23" t="s">
        <v>438</v>
      </c>
      <c r="F318" s="24"/>
      <c r="G318" s="24" t="s">
        <v>562</v>
      </c>
      <c r="H318" s="25"/>
      <c r="I318" s="25"/>
      <c r="J318" s="25"/>
      <c r="K318" s="25"/>
      <c r="L318" s="26" t="s">
        <v>440</v>
      </c>
      <c r="M318" s="27"/>
      <c r="N318" s="27"/>
      <c r="O318" s="27"/>
    </row>
    <row r="319" customFormat="false" ht="12.75" hidden="false" customHeight="false" outlineLevel="0" collapsed="false">
      <c r="A319" s="0" t="s">
        <v>1328</v>
      </c>
      <c r="B319" s="0" t="s">
        <v>435</v>
      </c>
      <c r="C319" s="0" t="s">
        <v>1329</v>
      </c>
      <c r="D319" s="0" t="s">
        <v>1260</v>
      </c>
      <c r="E319" s="23" t="s">
        <v>438</v>
      </c>
      <c r="F319" s="24"/>
      <c r="G319" s="24" t="s">
        <v>565</v>
      </c>
      <c r="H319" s="25"/>
      <c r="I319" s="25"/>
      <c r="J319" s="25"/>
      <c r="K319" s="25"/>
      <c r="L319" s="26" t="s">
        <v>440</v>
      </c>
      <c r="M319" s="27"/>
      <c r="N319" s="27"/>
      <c r="O319" s="27"/>
    </row>
    <row r="320" customFormat="false" ht="12.75" hidden="false" customHeight="false" outlineLevel="0" collapsed="false">
      <c r="A320" s="0" t="s">
        <v>1330</v>
      </c>
      <c r="B320" s="0" t="s">
        <v>435</v>
      </c>
      <c r="C320" s="0" t="s">
        <v>1331</v>
      </c>
      <c r="D320" s="0" t="s">
        <v>1332</v>
      </c>
      <c r="E320" s="23" t="s">
        <v>438</v>
      </c>
      <c r="F320" s="24"/>
      <c r="G320" s="24" t="s">
        <v>569</v>
      </c>
      <c r="H320" s="25"/>
      <c r="I320" s="25"/>
      <c r="J320" s="25"/>
      <c r="K320" s="25"/>
      <c r="L320" s="26" t="s">
        <v>440</v>
      </c>
      <c r="M320" s="27"/>
      <c r="N320" s="27"/>
      <c r="O320" s="27"/>
    </row>
    <row r="321" customFormat="false" ht="12.75" hidden="false" customHeight="false" outlineLevel="0" collapsed="false">
      <c r="A321" s="0" t="s">
        <v>1333</v>
      </c>
      <c r="B321" s="0" t="s">
        <v>435</v>
      </c>
      <c r="C321" s="0" t="s">
        <v>1334</v>
      </c>
      <c r="D321" s="0" t="s">
        <v>1335</v>
      </c>
      <c r="E321" s="23" t="s">
        <v>438</v>
      </c>
      <c r="F321" s="24"/>
      <c r="G321" s="24" t="s">
        <v>572</v>
      </c>
      <c r="H321" s="25"/>
      <c r="I321" s="25"/>
      <c r="J321" s="25"/>
      <c r="K321" s="25"/>
      <c r="L321" s="26" t="s">
        <v>440</v>
      </c>
      <c r="M321" s="27"/>
      <c r="N321" s="27"/>
      <c r="O321" s="27"/>
    </row>
    <row r="322" customFormat="false" ht="12.75" hidden="false" customHeight="false" outlineLevel="0" collapsed="false">
      <c r="A322" s="0" t="s">
        <v>1336</v>
      </c>
      <c r="B322" s="0" t="s">
        <v>429</v>
      </c>
      <c r="C322" s="0" t="s">
        <v>342</v>
      </c>
      <c r="D322" s="0" t="s">
        <v>1337</v>
      </c>
      <c r="E322" s="23" t="s">
        <v>438</v>
      </c>
      <c r="F322" s="24" t="s">
        <v>534</v>
      </c>
      <c r="G322" s="24" t="s">
        <v>1338</v>
      </c>
      <c r="H322" s="25"/>
      <c r="I322" s="25"/>
      <c r="J322" s="25"/>
      <c r="K322" s="25"/>
      <c r="L322" s="26"/>
      <c r="M322" s="27" t="s">
        <v>1339</v>
      </c>
      <c r="N322" s="27"/>
      <c r="O322" s="27"/>
    </row>
    <row r="323" customFormat="false" ht="12.75" hidden="false" customHeight="false" outlineLevel="0" collapsed="false">
      <c r="A323" s="0" t="s">
        <v>1340</v>
      </c>
      <c r="B323" s="0" t="s">
        <v>435</v>
      </c>
      <c r="C323" s="0" t="s">
        <v>1341</v>
      </c>
      <c r="D323" s="0" t="s">
        <v>1260</v>
      </c>
      <c r="E323" s="23" t="s">
        <v>438</v>
      </c>
      <c r="F323" s="24"/>
      <c r="G323" s="24" t="s">
        <v>539</v>
      </c>
      <c r="H323" s="25"/>
      <c r="I323" s="25"/>
      <c r="J323" s="25"/>
      <c r="K323" s="25"/>
      <c r="L323" s="26" t="s">
        <v>440</v>
      </c>
      <c r="M323" s="27"/>
      <c r="N323" s="27"/>
      <c r="O323" s="27"/>
    </row>
    <row r="324" customFormat="false" ht="12.75" hidden="false" customHeight="false" outlineLevel="0" collapsed="false">
      <c r="A324" s="0" t="s">
        <v>1342</v>
      </c>
      <c r="B324" s="0" t="s">
        <v>589</v>
      </c>
      <c r="C324" s="0" t="s">
        <v>345</v>
      </c>
      <c r="D324" s="0" t="s">
        <v>1343</v>
      </c>
      <c r="E324" s="23" t="s">
        <v>641</v>
      </c>
      <c r="F324" s="24"/>
      <c r="G324" s="24" t="s">
        <v>1344</v>
      </c>
      <c r="H324" s="25"/>
      <c r="I324" s="25"/>
      <c r="J324" s="25"/>
      <c r="K324" s="25"/>
      <c r="L324" s="26"/>
      <c r="M324" s="27"/>
      <c r="N324" s="27"/>
      <c r="O324" s="27"/>
    </row>
    <row r="325" customFormat="false" ht="12.75" hidden="false" customHeight="false" outlineLevel="0" collapsed="false">
      <c r="A325" s="0" t="s">
        <v>1345</v>
      </c>
      <c r="B325" s="0" t="s">
        <v>435</v>
      </c>
      <c r="C325" s="0" t="s">
        <v>1346</v>
      </c>
      <c r="D325" s="0" t="s">
        <v>734</v>
      </c>
      <c r="E325" s="23" t="s">
        <v>438</v>
      </c>
      <c r="F325" s="24"/>
      <c r="G325" s="24" t="s">
        <v>1347</v>
      </c>
      <c r="H325" s="25"/>
      <c r="I325" s="25"/>
      <c r="J325" s="25"/>
      <c r="K325" s="25"/>
      <c r="L325" s="26" t="s">
        <v>440</v>
      </c>
      <c r="M325" s="27"/>
      <c r="N325" s="27"/>
      <c r="O325" s="27"/>
    </row>
    <row r="326" customFormat="false" ht="12.75" hidden="false" customHeight="false" outlineLevel="0" collapsed="false">
      <c r="A326" s="0" t="s">
        <v>1348</v>
      </c>
      <c r="B326" s="0" t="s">
        <v>435</v>
      </c>
      <c r="C326" s="0" t="s">
        <v>1349</v>
      </c>
      <c r="D326" s="0" t="s">
        <v>1350</v>
      </c>
      <c r="E326" s="23" t="s">
        <v>438</v>
      </c>
      <c r="F326" s="24"/>
      <c r="G326" s="24" t="s">
        <v>1351</v>
      </c>
      <c r="H326" s="25"/>
      <c r="I326" s="25"/>
      <c r="J326" s="25"/>
      <c r="K326" s="25"/>
      <c r="L326" s="26" t="s">
        <v>440</v>
      </c>
      <c r="M326" s="27"/>
      <c r="N326" s="27"/>
      <c r="O326" s="27"/>
    </row>
    <row r="327" customFormat="false" ht="12.75" hidden="false" customHeight="false" outlineLevel="0" collapsed="false">
      <c r="A327" s="0" t="s">
        <v>1352</v>
      </c>
      <c r="B327" s="0" t="s">
        <v>435</v>
      </c>
      <c r="C327" s="0" t="s">
        <v>1353</v>
      </c>
      <c r="D327" s="0" t="s">
        <v>1354</v>
      </c>
      <c r="E327" s="23" t="s">
        <v>438</v>
      </c>
      <c r="F327" s="24"/>
      <c r="G327" s="24" t="s">
        <v>1355</v>
      </c>
      <c r="H327" s="25"/>
      <c r="I327" s="25"/>
      <c r="J327" s="25"/>
      <c r="K327" s="25"/>
      <c r="L327" s="26" t="s">
        <v>440</v>
      </c>
      <c r="M327" s="27"/>
      <c r="N327" s="27"/>
      <c r="O327" s="27"/>
    </row>
    <row r="328" customFormat="false" ht="12.75" hidden="false" customHeight="false" outlineLevel="0" collapsed="false">
      <c r="A328" s="0" t="s">
        <v>1356</v>
      </c>
      <c r="B328" s="0" t="s">
        <v>435</v>
      </c>
      <c r="C328" s="0" t="s">
        <v>1357</v>
      </c>
      <c r="D328" s="0" t="s">
        <v>1358</v>
      </c>
      <c r="E328" s="23" t="s">
        <v>438</v>
      </c>
      <c r="F328" s="24"/>
      <c r="G328" s="24" t="s">
        <v>1359</v>
      </c>
      <c r="H328" s="25"/>
      <c r="I328" s="25"/>
      <c r="J328" s="25"/>
      <c r="K328" s="25"/>
      <c r="L328" s="26" t="s">
        <v>440</v>
      </c>
      <c r="M328" s="27"/>
      <c r="N328" s="27"/>
      <c r="O328" s="27"/>
    </row>
    <row r="329" customFormat="false" ht="12.75" hidden="false" customHeight="false" outlineLevel="0" collapsed="false">
      <c r="A329" s="0" t="s">
        <v>1360</v>
      </c>
      <c r="B329" s="0" t="s">
        <v>435</v>
      </c>
      <c r="C329" s="0" t="s">
        <v>1361</v>
      </c>
      <c r="D329" s="0" t="s">
        <v>1362</v>
      </c>
      <c r="E329" s="23" t="s">
        <v>438</v>
      </c>
      <c r="F329" s="24"/>
      <c r="G329" s="24" t="s">
        <v>1363</v>
      </c>
      <c r="H329" s="25"/>
      <c r="I329" s="25"/>
      <c r="J329" s="25"/>
      <c r="K329" s="25"/>
      <c r="L329" s="26" t="s">
        <v>440</v>
      </c>
      <c r="M329" s="27"/>
      <c r="N329" s="27"/>
      <c r="O329" s="27"/>
    </row>
    <row r="330" customFormat="false" ht="12.75" hidden="false" customHeight="false" outlineLevel="0" collapsed="false">
      <c r="A330" s="0" t="s">
        <v>1364</v>
      </c>
      <c r="B330" s="0" t="s">
        <v>435</v>
      </c>
      <c r="C330" s="0" t="s">
        <v>1365</v>
      </c>
      <c r="D330" s="0" t="s">
        <v>1366</v>
      </c>
      <c r="E330" s="23" t="s">
        <v>438</v>
      </c>
      <c r="F330" s="24"/>
      <c r="G330" s="24" t="s">
        <v>1367</v>
      </c>
      <c r="H330" s="25"/>
      <c r="I330" s="25"/>
      <c r="J330" s="25"/>
      <c r="K330" s="25"/>
      <c r="L330" s="26" t="s">
        <v>440</v>
      </c>
      <c r="M330" s="27"/>
      <c r="N330" s="27"/>
      <c r="O330" s="27"/>
    </row>
    <row r="331" customFormat="false" ht="12.75" hidden="false" customHeight="false" outlineLevel="0" collapsed="false">
      <c r="A331" s="0" t="s">
        <v>1368</v>
      </c>
      <c r="B331" s="0" t="s">
        <v>435</v>
      </c>
      <c r="C331" s="0" t="s">
        <v>1369</v>
      </c>
      <c r="D331" s="0" t="s">
        <v>1370</v>
      </c>
      <c r="E331" s="23" t="s">
        <v>438</v>
      </c>
      <c r="F331" s="24"/>
      <c r="G331" s="24" t="s">
        <v>1371</v>
      </c>
      <c r="H331" s="25"/>
      <c r="I331" s="25"/>
      <c r="J331" s="25"/>
      <c r="K331" s="25"/>
      <c r="L331" s="26" t="s">
        <v>440</v>
      </c>
      <c r="M331" s="27"/>
      <c r="N331" s="27"/>
      <c r="O331" s="27"/>
    </row>
    <row r="332" customFormat="false" ht="12.75" hidden="false" customHeight="false" outlineLevel="0" collapsed="false">
      <c r="A332" s="0" t="s">
        <v>1372</v>
      </c>
      <c r="B332" s="0" t="s">
        <v>435</v>
      </c>
      <c r="C332" s="0" t="s">
        <v>1373</v>
      </c>
      <c r="D332" s="0" t="s">
        <v>1374</v>
      </c>
      <c r="E332" s="23" t="s">
        <v>438</v>
      </c>
      <c r="F332" s="24"/>
      <c r="G332" s="24" t="s">
        <v>1375</v>
      </c>
      <c r="H332" s="25"/>
      <c r="I332" s="25"/>
      <c r="J332" s="25"/>
      <c r="K332" s="25"/>
      <c r="L332" s="26" t="s">
        <v>440</v>
      </c>
      <c r="M332" s="27"/>
      <c r="N332" s="27"/>
      <c r="O332" s="27"/>
    </row>
    <row r="333" customFormat="false" ht="12.75" hidden="false" customHeight="false" outlineLevel="0" collapsed="false">
      <c r="A333" s="0" t="s">
        <v>1376</v>
      </c>
      <c r="B333" s="0" t="s">
        <v>435</v>
      </c>
      <c r="C333" s="0" t="s">
        <v>1377</v>
      </c>
      <c r="D333" s="0" t="s">
        <v>1378</v>
      </c>
      <c r="E333" s="23" t="s">
        <v>438</v>
      </c>
      <c r="F333" s="24"/>
      <c r="G333" s="24" t="s">
        <v>1379</v>
      </c>
      <c r="H333" s="25"/>
      <c r="I333" s="25"/>
      <c r="J333" s="25"/>
      <c r="K333" s="25"/>
      <c r="L333" s="26" t="s">
        <v>440</v>
      </c>
      <c r="M333" s="27"/>
      <c r="N333" s="27"/>
      <c r="O333" s="27"/>
    </row>
    <row r="334" customFormat="false" ht="12.75" hidden="false" customHeight="false" outlineLevel="0" collapsed="false">
      <c r="A334" s="0" t="s">
        <v>1380</v>
      </c>
      <c r="B334" s="0" t="s">
        <v>435</v>
      </c>
      <c r="C334" s="0" t="s">
        <v>1381</v>
      </c>
      <c r="D334" s="0" t="s">
        <v>1382</v>
      </c>
      <c r="E334" s="23" t="s">
        <v>438</v>
      </c>
      <c r="F334" s="24"/>
      <c r="G334" s="24" t="s">
        <v>1383</v>
      </c>
      <c r="H334" s="25"/>
      <c r="I334" s="25"/>
      <c r="J334" s="25"/>
      <c r="K334" s="25"/>
      <c r="L334" s="26" t="s">
        <v>440</v>
      </c>
      <c r="M334" s="27"/>
      <c r="N334" s="27"/>
      <c r="O334" s="27"/>
    </row>
    <row r="335" customFormat="false" ht="12.75" hidden="false" customHeight="false" outlineLevel="0" collapsed="false">
      <c r="A335" s="0" t="s">
        <v>1384</v>
      </c>
      <c r="B335" s="0" t="s">
        <v>435</v>
      </c>
      <c r="C335" s="0" t="s">
        <v>1385</v>
      </c>
      <c r="D335" s="0" t="s">
        <v>1386</v>
      </c>
      <c r="E335" s="23" t="s">
        <v>438</v>
      </c>
      <c r="F335" s="24"/>
      <c r="G335" s="24" t="s">
        <v>1387</v>
      </c>
      <c r="H335" s="25"/>
      <c r="I335" s="25"/>
      <c r="J335" s="25"/>
      <c r="K335" s="25"/>
      <c r="L335" s="26" t="s">
        <v>440</v>
      </c>
      <c r="M335" s="27"/>
      <c r="N335" s="27"/>
      <c r="O335" s="27"/>
    </row>
    <row r="336" customFormat="false" ht="12.75" hidden="false" customHeight="false" outlineLevel="0" collapsed="false">
      <c r="A336" s="0" t="s">
        <v>1388</v>
      </c>
      <c r="B336" s="0" t="s">
        <v>589</v>
      </c>
      <c r="C336" s="0" t="s">
        <v>348</v>
      </c>
      <c r="D336" s="0" t="s">
        <v>1389</v>
      </c>
      <c r="E336" s="23" t="s">
        <v>438</v>
      </c>
      <c r="F336" s="24"/>
      <c r="G336" s="24" t="s">
        <v>1390</v>
      </c>
      <c r="H336" s="25"/>
      <c r="I336" s="25"/>
      <c r="J336" s="25"/>
      <c r="K336" s="25"/>
      <c r="L336" s="26"/>
      <c r="M336" s="27"/>
      <c r="N336" s="27"/>
      <c r="O336" s="27"/>
    </row>
    <row r="337" customFormat="false" ht="12.75" hidden="false" customHeight="false" outlineLevel="0" collapsed="false">
      <c r="A337" s="0" t="s">
        <v>1391</v>
      </c>
      <c r="B337" s="0" t="s">
        <v>429</v>
      </c>
      <c r="C337" s="0" t="s">
        <v>351</v>
      </c>
      <c r="D337" s="0" t="s">
        <v>1392</v>
      </c>
      <c r="E337" s="23" t="s">
        <v>438</v>
      </c>
      <c r="F337" s="24" t="s">
        <v>526</v>
      </c>
      <c r="G337" s="24" t="s">
        <v>1393</v>
      </c>
      <c r="H337" s="25"/>
      <c r="I337" s="25"/>
      <c r="J337" s="25"/>
      <c r="K337" s="25"/>
      <c r="L337" s="26" t="s">
        <v>425</v>
      </c>
      <c r="M337" s="27"/>
      <c r="N337" s="27" t="s">
        <v>349</v>
      </c>
      <c r="O337" s="27"/>
    </row>
    <row r="338" customFormat="false" ht="12.75" hidden="false" customHeight="false" outlineLevel="0" collapsed="false">
      <c r="A338" s="0" t="s">
        <v>1394</v>
      </c>
      <c r="B338" s="0" t="s">
        <v>429</v>
      </c>
      <c r="C338" s="0" t="s">
        <v>355</v>
      </c>
      <c r="D338" s="0" t="s">
        <v>1395</v>
      </c>
      <c r="E338" s="23" t="s">
        <v>438</v>
      </c>
      <c r="F338" s="24" t="s">
        <v>530</v>
      </c>
      <c r="G338" s="24" t="s">
        <v>1396</v>
      </c>
      <c r="H338" s="25"/>
      <c r="I338" s="25"/>
      <c r="J338" s="25"/>
      <c r="K338" s="25"/>
      <c r="L338" s="26"/>
      <c r="M338" s="27"/>
      <c r="N338" s="27"/>
      <c r="O338" s="27"/>
    </row>
    <row r="339" customFormat="false" ht="12.75" hidden="false" customHeight="false" outlineLevel="0" collapsed="false">
      <c r="A339" s="0" t="s">
        <v>1397</v>
      </c>
      <c r="B339" s="0" t="s">
        <v>429</v>
      </c>
      <c r="C339" s="0" t="s">
        <v>358</v>
      </c>
      <c r="D339" s="0" t="s">
        <v>1398</v>
      </c>
      <c r="E339" s="23" t="s">
        <v>438</v>
      </c>
      <c r="F339" s="24" t="s">
        <v>526</v>
      </c>
      <c r="G339" s="24" t="s">
        <v>1399</v>
      </c>
      <c r="H339" s="25"/>
      <c r="I339" s="25"/>
      <c r="J339" s="25"/>
      <c r="K339" s="25"/>
      <c r="L339" s="26"/>
      <c r="M339" s="27"/>
      <c r="N339" s="27" t="s">
        <v>356</v>
      </c>
      <c r="O339" s="27"/>
    </row>
    <row r="340" customFormat="false" ht="12.75" hidden="false" customHeight="false" outlineLevel="0" collapsed="false">
      <c r="A340" s="0" t="s">
        <v>1400</v>
      </c>
      <c r="B340" s="0" t="s">
        <v>429</v>
      </c>
      <c r="C340" s="0" t="s">
        <v>361</v>
      </c>
      <c r="D340" s="0" t="s">
        <v>1401</v>
      </c>
      <c r="E340" s="23" t="s">
        <v>438</v>
      </c>
      <c r="F340" s="24" t="s">
        <v>530</v>
      </c>
      <c r="G340" s="24" t="s">
        <v>1402</v>
      </c>
      <c r="H340" s="25"/>
      <c r="I340" s="25"/>
      <c r="J340" s="25"/>
      <c r="K340" s="25"/>
      <c r="L340" s="26"/>
      <c r="M340" s="27"/>
      <c r="N340" s="27"/>
      <c r="O340" s="27"/>
    </row>
    <row r="341" customFormat="false" ht="12.75" hidden="false" customHeight="false" outlineLevel="0" collapsed="false">
      <c r="A341" s="0" t="s">
        <v>1403</v>
      </c>
      <c r="B341" s="0" t="s">
        <v>435</v>
      </c>
      <c r="C341" s="0" t="s">
        <v>1404</v>
      </c>
      <c r="D341" s="0" t="s">
        <v>1405</v>
      </c>
      <c r="E341" s="23" t="s">
        <v>438</v>
      </c>
      <c r="F341" s="24"/>
      <c r="G341" s="24" t="s">
        <v>1406</v>
      </c>
      <c r="H341" s="25"/>
      <c r="I341" s="25"/>
      <c r="J341" s="25"/>
      <c r="K341" s="25"/>
      <c r="L341" s="26" t="s">
        <v>440</v>
      </c>
      <c r="M341" s="27"/>
      <c r="N341" s="27"/>
      <c r="O341" s="27"/>
    </row>
    <row r="342" customFormat="false" ht="12.75" hidden="false" customHeight="false" outlineLevel="0" collapsed="false">
      <c r="A342" s="0" t="s">
        <v>1407</v>
      </c>
      <c r="B342" s="0" t="s">
        <v>435</v>
      </c>
      <c r="C342" s="0" t="s">
        <v>1408</v>
      </c>
      <c r="D342" s="0" t="s">
        <v>1409</v>
      </c>
      <c r="E342" s="23" t="s">
        <v>641</v>
      </c>
      <c r="F342" s="24"/>
      <c r="G342" s="24" t="s">
        <v>1410</v>
      </c>
      <c r="H342" s="25"/>
      <c r="I342" s="25"/>
      <c r="J342" s="25"/>
      <c r="K342" s="25"/>
      <c r="L342" s="26" t="s">
        <v>440</v>
      </c>
      <c r="M342" s="27"/>
      <c r="N342" s="27"/>
      <c r="O342" s="27"/>
    </row>
    <row r="343" customFormat="false" ht="12.75" hidden="false" customHeight="false" outlineLevel="0" collapsed="false">
      <c r="A343" s="0" t="s">
        <v>1411</v>
      </c>
      <c r="B343" s="0" t="s">
        <v>435</v>
      </c>
      <c r="C343" s="0" t="s">
        <v>1412</v>
      </c>
      <c r="D343" s="0" t="s">
        <v>1413</v>
      </c>
      <c r="E343" s="23" t="s">
        <v>641</v>
      </c>
      <c r="F343" s="24"/>
      <c r="G343" s="24" t="s">
        <v>1414</v>
      </c>
      <c r="H343" s="25"/>
      <c r="I343" s="25"/>
      <c r="J343" s="25"/>
      <c r="K343" s="25"/>
      <c r="L343" s="26" t="s">
        <v>440</v>
      </c>
      <c r="M343" s="27"/>
      <c r="N343" s="27"/>
      <c r="O343" s="27"/>
    </row>
    <row r="344" customFormat="false" ht="12.75" hidden="false" customHeight="false" outlineLevel="0" collapsed="false">
      <c r="A344" s="0" t="s">
        <v>1415</v>
      </c>
      <c r="B344" s="0" t="s">
        <v>435</v>
      </c>
      <c r="C344" s="0" t="s">
        <v>1416</v>
      </c>
      <c r="D344" s="0" t="s">
        <v>1417</v>
      </c>
      <c r="E344" s="23" t="s">
        <v>438</v>
      </c>
      <c r="F344" s="24"/>
      <c r="G344" s="24" t="s">
        <v>1418</v>
      </c>
      <c r="H344" s="25"/>
      <c r="I344" s="25"/>
      <c r="J344" s="25"/>
      <c r="K344" s="25"/>
      <c r="L344" s="26" t="s">
        <v>440</v>
      </c>
      <c r="M344" s="27"/>
      <c r="N344" s="27"/>
      <c r="O344" s="27"/>
    </row>
    <row r="345" customFormat="false" ht="12.75" hidden="false" customHeight="false" outlineLevel="0" collapsed="false">
      <c r="A345" s="0" t="s">
        <v>1419</v>
      </c>
      <c r="B345" s="0" t="s">
        <v>435</v>
      </c>
      <c r="C345" s="0" t="s">
        <v>1420</v>
      </c>
      <c r="D345" s="0" t="s">
        <v>1421</v>
      </c>
      <c r="E345" s="23" t="s">
        <v>438</v>
      </c>
      <c r="F345" s="24"/>
      <c r="G345" s="24" t="s">
        <v>1422</v>
      </c>
      <c r="H345" s="25"/>
      <c r="I345" s="25"/>
      <c r="J345" s="25"/>
      <c r="K345" s="25"/>
      <c r="L345" s="26" t="s">
        <v>440</v>
      </c>
      <c r="M345" s="27"/>
      <c r="N345" s="27"/>
      <c r="O345" s="27"/>
    </row>
    <row r="346" customFormat="false" ht="12.75" hidden="false" customHeight="false" outlineLevel="0" collapsed="false">
      <c r="A346" s="0" t="s">
        <v>1423</v>
      </c>
      <c r="B346" s="0" t="s">
        <v>435</v>
      </c>
      <c r="C346" s="0" t="s">
        <v>1424</v>
      </c>
      <c r="D346" s="0" t="s">
        <v>1425</v>
      </c>
      <c r="E346" s="23" t="s">
        <v>438</v>
      </c>
      <c r="F346" s="24"/>
      <c r="G346" s="24" t="s">
        <v>1426</v>
      </c>
      <c r="H346" s="25"/>
      <c r="I346" s="25"/>
      <c r="J346" s="25"/>
      <c r="K346" s="25"/>
      <c r="L346" s="26" t="s">
        <v>440</v>
      </c>
      <c r="M346" s="27"/>
      <c r="N346" s="27"/>
      <c r="O346" s="27"/>
    </row>
    <row r="347" customFormat="false" ht="12.75" hidden="false" customHeight="false" outlineLevel="0" collapsed="false">
      <c r="A347" s="0" t="s">
        <v>1427</v>
      </c>
      <c r="B347" s="0" t="s">
        <v>435</v>
      </c>
      <c r="C347" s="0" t="s">
        <v>1428</v>
      </c>
      <c r="D347" s="0" t="s">
        <v>1429</v>
      </c>
      <c r="E347" s="23" t="s">
        <v>438</v>
      </c>
      <c r="F347" s="24"/>
      <c r="G347" s="24" t="s">
        <v>1430</v>
      </c>
      <c r="H347" s="25"/>
      <c r="I347" s="25"/>
      <c r="J347" s="25"/>
      <c r="K347" s="25"/>
      <c r="L347" s="26" t="s">
        <v>440</v>
      </c>
      <c r="M347" s="27"/>
      <c r="N347" s="27"/>
      <c r="O347" s="27"/>
    </row>
    <row r="348" customFormat="false" ht="12.75" hidden="false" customHeight="false" outlineLevel="0" collapsed="false">
      <c r="A348" s="0" t="s">
        <v>1431</v>
      </c>
      <c r="B348" s="0" t="s">
        <v>435</v>
      </c>
      <c r="C348" s="0" t="s">
        <v>1432</v>
      </c>
      <c r="D348" s="0" t="s">
        <v>1433</v>
      </c>
      <c r="E348" s="23" t="s">
        <v>438</v>
      </c>
      <c r="F348" s="24"/>
      <c r="G348" s="24" t="s">
        <v>1434</v>
      </c>
      <c r="H348" s="25"/>
      <c r="I348" s="25"/>
      <c r="J348" s="25"/>
      <c r="K348" s="25"/>
      <c r="L348" s="26" t="s">
        <v>440</v>
      </c>
      <c r="M348" s="27"/>
      <c r="N348" s="27"/>
      <c r="O348" s="27"/>
    </row>
    <row r="349" customFormat="false" ht="12.75" hidden="false" customHeight="false" outlineLevel="0" collapsed="false">
      <c r="A349" s="0" t="s">
        <v>1435</v>
      </c>
      <c r="B349" s="0" t="s">
        <v>435</v>
      </c>
      <c r="C349" s="0" t="s">
        <v>1436</v>
      </c>
      <c r="D349" s="0" t="s">
        <v>1437</v>
      </c>
      <c r="E349" s="23" t="s">
        <v>438</v>
      </c>
      <c r="F349" s="24"/>
      <c r="G349" s="24" t="s">
        <v>1438</v>
      </c>
      <c r="H349" s="25"/>
      <c r="I349" s="25"/>
      <c r="J349" s="25"/>
      <c r="K349" s="25"/>
      <c r="L349" s="26" t="s">
        <v>440</v>
      </c>
      <c r="M349" s="27"/>
      <c r="N349" s="27"/>
      <c r="O349" s="27"/>
    </row>
    <row r="350" customFormat="false" ht="12.75" hidden="false" customHeight="false" outlineLevel="0" collapsed="false">
      <c r="A350" s="0" t="s">
        <v>1439</v>
      </c>
      <c r="B350" s="0" t="s">
        <v>435</v>
      </c>
      <c r="C350" s="0" t="s">
        <v>1440</v>
      </c>
      <c r="D350" s="0" t="s">
        <v>1441</v>
      </c>
      <c r="E350" s="23" t="s">
        <v>641</v>
      </c>
      <c r="F350" s="24"/>
      <c r="G350" s="24" t="s">
        <v>1442</v>
      </c>
      <c r="H350" s="25"/>
      <c r="I350" s="25"/>
      <c r="J350" s="25"/>
      <c r="K350" s="25"/>
      <c r="L350" s="26" t="s">
        <v>440</v>
      </c>
      <c r="M350" s="27"/>
      <c r="N350" s="27"/>
      <c r="O350" s="27"/>
    </row>
    <row r="351" customFormat="false" ht="12.75" hidden="false" customHeight="false" outlineLevel="0" collapsed="false">
      <c r="A351" s="0" t="s">
        <v>1443</v>
      </c>
      <c r="B351" s="0" t="s">
        <v>435</v>
      </c>
      <c r="C351" s="0" t="s">
        <v>1444</v>
      </c>
      <c r="D351" s="0" t="s">
        <v>1445</v>
      </c>
      <c r="E351" s="23" t="s">
        <v>438</v>
      </c>
      <c r="F351" s="24"/>
      <c r="G351" s="24" t="s">
        <v>1446</v>
      </c>
      <c r="H351" s="25"/>
      <c r="I351" s="25"/>
      <c r="J351" s="25"/>
      <c r="K351" s="25"/>
      <c r="L351" s="26" t="s">
        <v>440</v>
      </c>
      <c r="M351" s="27"/>
      <c r="N351" s="27"/>
      <c r="O351" s="27"/>
    </row>
    <row r="352" customFormat="false" ht="12.75" hidden="false" customHeight="false" outlineLevel="0" collapsed="false">
      <c r="A352" s="0" t="s">
        <v>1447</v>
      </c>
      <c r="B352" s="0" t="s">
        <v>435</v>
      </c>
      <c r="C352" s="0" t="s">
        <v>1448</v>
      </c>
      <c r="D352" s="0" t="s">
        <v>1449</v>
      </c>
      <c r="E352" s="23" t="s">
        <v>641</v>
      </c>
      <c r="F352" s="24"/>
      <c r="G352" s="24" t="s">
        <v>1450</v>
      </c>
      <c r="H352" s="25"/>
      <c r="I352" s="25"/>
      <c r="J352" s="25"/>
      <c r="K352" s="25"/>
      <c r="L352" s="26" t="s">
        <v>440</v>
      </c>
      <c r="M352" s="27"/>
      <c r="N352" s="27"/>
      <c r="O352" s="27"/>
    </row>
    <row r="353" customFormat="false" ht="12.75" hidden="false" customHeight="false" outlineLevel="0" collapsed="false">
      <c r="A353" s="0" t="s">
        <v>1451</v>
      </c>
      <c r="B353" s="0" t="s">
        <v>435</v>
      </c>
      <c r="C353" s="0" t="s">
        <v>1452</v>
      </c>
      <c r="D353" s="0" t="s">
        <v>1453</v>
      </c>
      <c r="E353" s="23" t="s">
        <v>438</v>
      </c>
      <c r="F353" s="24"/>
      <c r="G353" s="24" t="s">
        <v>1454</v>
      </c>
      <c r="H353" s="25"/>
      <c r="I353" s="25"/>
      <c r="J353" s="25"/>
      <c r="K353" s="25"/>
      <c r="L353" s="26" t="s">
        <v>440</v>
      </c>
      <c r="M353" s="27"/>
      <c r="N353" s="27"/>
      <c r="O353" s="27"/>
    </row>
    <row r="354" customFormat="false" ht="12.75" hidden="false" customHeight="false" outlineLevel="0" collapsed="false">
      <c r="A354" s="0" t="s">
        <v>1455</v>
      </c>
      <c r="B354" s="0" t="s">
        <v>589</v>
      </c>
      <c r="C354" s="0" t="s">
        <v>364</v>
      </c>
      <c r="D354" s="0" t="s">
        <v>1456</v>
      </c>
      <c r="E354" s="23" t="s">
        <v>425</v>
      </c>
      <c r="F354" s="24"/>
      <c r="G354" s="24" t="s">
        <v>1457</v>
      </c>
      <c r="H354" s="25"/>
      <c r="I354" s="25"/>
      <c r="J354" s="25"/>
      <c r="K354" s="25"/>
      <c r="L354" s="26"/>
      <c r="M354" s="27" t="s">
        <v>1458</v>
      </c>
      <c r="N354" s="27"/>
      <c r="O354" s="27"/>
    </row>
    <row r="355" customFormat="false" ht="12.75" hidden="false" customHeight="false" outlineLevel="0" collapsed="false">
      <c r="A355" s="0" t="s">
        <v>1459</v>
      </c>
      <c r="B355" s="0" t="s">
        <v>429</v>
      </c>
      <c r="C355" s="0" t="s">
        <v>368</v>
      </c>
      <c r="D355" s="0" t="s">
        <v>1460</v>
      </c>
      <c r="E355" s="23" t="s">
        <v>641</v>
      </c>
      <c r="F355" s="24" t="s">
        <v>534</v>
      </c>
      <c r="G355" s="24" t="s">
        <v>1461</v>
      </c>
      <c r="H355" s="25"/>
      <c r="I355" s="25"/>
      <c r="J355" s="25"/>
      <c r="K355" s="25"/>
      <c r="L355" s="26" t="s">
        <v>438</v>
      </c>
      <c r="M355" s="27" t="s">
        <v>650</v>
      </c>
      <c r="N355" s="27"/>
      <c r="O355" s="27"/>
    </row>
    <row r="356" customFormat="false" ht="12.75" hidden="false" customHeight="false" outlineLevel="0" collapsed="false">
      <c r="A356" s="0" t="s">
        <v>1462</v>
      </c>
      <c r="B356" s="0" t="s">
        <v>435</v>
      </c>
      <c r="C356" s="0" t="s">
        <v>1463</v>
      </c>
      <c r="D356" s="0" t="s">
        <v>760</v>
      </c>
      <c r="E356" s="23" t="s">
        <v>438</v>
      </c>
      <c r="F356" s="24"/>
      <c r="G356" s="24" t="s">
        <v>539</v>
      </c>
      <c r="H356" s="25"/>
      <c r="I356" s="25"/>
      <c r="J356" s="25"/>
      <c r="K356" s="25"/>
      <c r="L356" s="26" t="s">
        <v>440</v>
      </c>
      <c r="M356" s="27"/>
      <c r="N356" s="27"/>
      <c r="O356" s="27"/>
    </row>
    <row r="357" customFormat="false" ht="12.75" hidden="false" customHeight="false" outlineLevel="0" collapsed="false">
      <c r="A357" s="0" t="s">
        <v>1464</v>
      </c>
      <c r="B357" s="0" t="s">
        <v>435</v>
      </c>
      <c r="C357" s="0" t="s">
        <v>1465</v>
      </c>
      <c r="D357" s="0" t="s">
        <v>1466</v>
      </c>
      <c r="E357" s="23" t="s">
        <v>438</v>
      </c>
      <c r="F357" s="24"/>
      <c r="G357" s="24" t="s">
        <v>1467</v>
      </c>
      <c r="H357" s="25"/>
      <c r="I357" s="25"/>
      <c r="J357" s="25"/>
      <c r="K357" s="25"/>
      <c r="L357" s="26" t="s">
        <v>440</v>
      </c>
      <c r="M357" s="27"/>
      <c r="N357" s="27"/>
      <c r="O357" s="27"/>
    </row>
    <row r="358" customFormat="false" ht="12.75" hidden="false" customHeight="false" outlineLevel="0" collapsed="false">
      <c r="A358" s="0" t="s">
        <v>1468</v>
      </c>
      <c r="B358" s="0" t="s">
        <v>435</v>
      </c>
      <c r="C358" s="0" t="s">
        <v>1469</v>
      </c>
      <c r="D358" s="0" t="s">
        <v>1470</v>
      </c>
      <c r="E358" s="23" t="s">
        <v>438</v>
      </c>
      <c r="F358" s="24"/>
      <c r="G358" s="24" t="s">
        <v>1471</v>
      </c>
      <c r="H358" s="25"/>
      <c r="I358" s="25"/>
      <c r="J358" s="25"/>
      <c r="K358" s="25"/>
      <c r="L358" s="26" t="s">
        <v>440</v>
      </c>
      <c r="M358" s="27"/>
      <c r="N358" s="27"/>
      <c r="O358" s="27"/>
    </row>
    <row r="359" customFormat="false" ht="12.75" hidden="false" customHeight="false" outlineLevel="0" collapsed="false">
      <c r="A359" s="0" t="s">
        <v>1472</v>
      </c>
      <c r="B359" s="0" t="s">
        <v>429</v>
      </c>
      <c r="C359" s="0" t="s">
        <v>373</v>
      </c>
      <c r="D359" s="0" t="s">
        <v>1473</v>
      </c>
      <c r="E359" s="23" t="s">
        <v>438</v>
      </c>
      <c r="F359" s="24" t="s">
        <v>518</v>
      </c>
      <c r="G359" s="24" t="s">
        <v>1474</v>
      </c>
      <c r="H359" s="25"/>
      <c r="I359" s="25"/>
      <c r="J359" s="25"/>
      <c r="K359" s="25"/>
      <c r="L359" s="26" t="s">
        <v>425</v>
      </c>
      <c r="M359" s="27"/>
      <c r="N359" s="27"/>
      <c r="O359" s="27"/>
    </row>
    <row r="360" customFormat="false" ht="12.75" hidden="false" customHeight="false" outlineLevel="0" collapsed="false">
      <c r="A360" s="0" t="s">
        <v>1475</v>
      </c>
      <c r="B360" s="0" t="s">
        <v>429</v>
      </c>
      <c r="C360" s="0" t="s">
        <v>376</v>
      </c>
      <c r="D360" s="0" t="s">
        <v>757</v>
      </c>
      <c r="E360" s="23" t="s">
        <v>438</v>
      </c>
      <c r="F360" s="24" t="s">
        <v>534</v>
      </c>
      <c r="G360" s="24" t="s">
        <v>1476</v>
      </c>
      <c r="H360" s="25"/>
      <c r="I360" s="25"/>
      <c r="J360" s="25"/>
      <c r="K360" s="25"/>
      <c r="L360" s="26"/>
      <c r="M360" s="27"/>
      <c r="N360" s="27"/>
      <c r="O360" s="27"/>
    </row>
    <row r="361" customFormat="false" ht="12.75" hidden="false" customHeight="false" outlineLevel="0" collapsed="false">
      <c r="A361" s="0" t="s">
        <v>1477</v>
      </c>
      <c r="B361" s="0" t="s">
        <v>435</v>
      </c>
      <c r="C361" s="0" t="s">
        <v>1478</v>
      </c>
      <c r="D361" s="0" t="s">
        <v>760</v>
      </c>
      <c r="E361" s="23" t="s">
        <v>438</v>
      </c>
      <c r="F361" s="24"/>
      <c r="G361" s="24" t="s">
        <v>761</v>
      </c>
      <c r="H361" s="25"/>
      <c r="I361" s="25"/>
      <c r="J361" s="25"/>
      <c r="K361" s="25"/>
      <c r="L361" s="26" t="s">
        <v>440</v>
      </c>
      <c r="M361" s="27"/>
      <c r="N361" s="27"/>
      <c r="O361" s="27"/>
    </row>
    <row r="362" customFormat="false" ht="12.75" hidden="false" customHeight="false" outlineLevel="0" collapsed="false">
      <c r="A362" s="0" t="s">
        <v>1479</v>
      </c>
      <c r="B362" s="0" t="s">
        <v>435</v>
      </c>
      <c r="C362" s="0" t="s">
        <v>1480</v>
      </c>
      <c r="D362" s="0" t="s">
        <v>1481</v>
      </c>
      <c r="E362" s="23" t="s">
        <v>438</v>
      </c>
      <c r="F362" s="24"/>
      <c r="G362" s="24" t="s">
        <v>1482</v>
      </c>
      <c r="H362" s="25"/>
      <c r="I362" s="25"/>
      <c r="J362" s="25"/>
      <c r="K362" s="25"/>
      <c r="L362" s="26" t="s">
        <v>440</v>
      </c>
      <c r="M362" s="27"/>
      <c r="N362" s="27"/>
      <c r="O362" s="27"/>
    </row>
    <row r="363" customFormat="false" ht="12.75" hidden="false" customHeight="false" outlineLevel="0" collapsed="false">
      <c r="A363" s="0" t="s">
        <v>1483</v>
      </c>
      <c r="B363" s="0" t="s">
        <v>435</v>
      </c>
      <c r="C363" s="0" t="s">
        <v>1484</v>
      </c>
      <c r="D363" s="0" t="s">
        <v>1485</v>
      </c>
      <c r="E363" s="23" t="s">
        <v>438</v>
      </c>
      <c r="F363" s="24"/>
      <c r="G363" s="24" t="s">
        <v>1486</v>
      </c>
      <c r="H363" s="25"/>
      <c r="I363" s="25"/>
      <c r="J363" s="25"/>
      <c r="K363" s="25"/>
      <c r="L363" s="26" t="s">
        <v>440</v>
      </c>
      <c r="M363" s="27"/>
      <c r="N363" s="27"/>
      <c r="O363" s="27"/>
    </row>
    <row r="364" customFormat="false" ht="12.75" hidden="false" customHeight="false" outlineLevel="0" collapsed="false">
      <c r="A364" s="0" t="s">
        <v>1487</v>
      </c>
      <c r="B364" s="0" t="s">
        <v>435</v>
      </c>
      <c r="C364" s="0" t="s">
        <v>1488</v>
      </c>
      <c r="D364" s="0" t="s">
        <v>1489</v>
      </c>
      <c r="E364" s="23" t="s">
        <v>641</v>
      </c>
      <c r="F364" s="24"/>
      <c r="G364" s="24" t="s">
        <v>1490</v>
      </c>
      <c r="H364" s="25"/>
      <c r="I364" s="25"/>
      <c r="J364" s="25"/>
      <c r="K364" s="25"/>
      <c r="L364" s="26" t="s">
        <v>440</v>
      </c>
      <c r="M364" s="27"/>
      <c r="N364" s="27"/>
      <c r="O364" s="27"/>
    </row>
    <row r="365" customFormat="false" ht="12.75" hidden="false" customHeight="false" outlineLevel="0" collapsed="false">
      <c r="A365" s="0" t="s">
        <v>1491</v>
      </c>
      <c r="B365" s="0" t="s">
        <v>435</v>
      </c>
      <c r="C365" s="0" t="s">
        <v>1492</v>
      </c>
      <c r="D365" s="0" t="s">
        <v>1493</v>
      </c>
      <c r="E365" s="23" t="s">
        <v>641</v>
      </c>
      <c r="F365" s="24"/>
      <c r="G365" s="24" t="s">
        <v>1494</v>
      </c>
      <c r="H365" s="25"/>
      <c r="I365" s="25"/>
      <c r="J365" s="25"/>
      <c r="K365" s="25"/>
      <c r="L365" s="26" t="s">
        <v>440</v>
      </c>
      <c r="M365" s="27"/>
      <c r="N365" s="27"/>
      <c r="O365" s="27"/>
    </row>
    <row r="366" customFormat="false" ht="12.75" hidden="false" customHeight="false" outlineLevel="0" collapsed="false">
      <c r="A366" s="0" t="s">
        <v>1495</v>
      </c>
      <c r="B366" s="0" t="s">
        <v>435</v>
      </c>
      <c r="C366" s="0" t="s">
        <v>1496</v>
      </c>
      <c r="D366" s="0" t="s">
        <v>1497</v>
      </c>
      <c r="E366" s="23" t="s">
        <v>641</v>
      </c>
      <c r="F366" s="24"/>
      <c r="G366" s="24" t="s">
        <v>1498</v>
      </c>
      <c r="H366" s="25"/>
      <c r="I366" s="25"/>
      <c r="J366" s="25"/>
      <c r="K366" s="25"/>
      <c r="L366" s="26" t="s">
        <v>440</v>
      </c>
      <c r="M366" s="27"/>
      <c r="N366" s="27"/>
      <c r="O366" s="27"/>
    </row>
    <row r="367" customFormat="false" ht="12.75" hidden="false" customHeight="false" outlineLevel="0" collapsed="false">
      <c r="A367" s="0" t="s">
        <v>1499</v>
      </c>
      <c r="B367" s="0" t="s">
        <v>589</v>
      </c>
      <c r="C367" s="0" t="s">
        <v>379</v>
      </c>
      <c r="D367" s="0" t="s">
        <v>1500</v>
      </c>
      <c r="E367" s="23" t="s">
        <v>438</v>
      </c>
      <c r="F367" s="24"/>
      <c r="G367" s="24" t="s">
        <v>1501</v>
      </c>
      <c r="H367" s="25"/>
      <c r="I367" s="25"/>
      <c r="J367" s="25"/>
      <c r="K367" s="25"/>
      <c r="L367" s="26"/>
      <c r="M367" s="27"/>
      <c r="N367" s="27"/>
      <c r="O367" s="27"/>
    </row>
    <row r="368" customFormat="false" ht="12.75" hidden="false" customHeight="false" outlineLevel="0" collapsed="false">
      <c r="A368" s="0" t="s">
        <v>1502</v>
      </c>
      <c r="B368" s="0" t="s">
        <v>429</v>
      </c>
      <c r="C368" s="0" t="s">
        <v>383</v>
      </c>
      <c r="D368" s="0" t="s">
        <v>995</v>
      </c>
      <c r="E368" s="23" t="s">
        <v>425</v>
      </c>
      <c r="F368" s="24" t="s">
        <v>431</v>
      </c>
      <c r="G368" s="24" t="s">
        <v>1503</v>
      </c>
      <c r="H368" s="25"/>
      <c r="I368" s="25"/>
      <c r="J368" s="25"/>
      <c r="K368" s="25"/>
      <c r="L368" s="26"/>
      <c r="M368" s="27"/>
      <c r="N368" s="27"/>
      <c r="O368" s="27"/>
    </row>
    <row r="369" customFormat="false" ht="12.75" hidden="false" customHeight="false" outlineLevel="0" collapsed="false">
      <c r="A369" s="0" t="s">
        <v>1504</v>
      </c>
      <c r="B369" s="0" t="s">
        <v>435</v>
      </c>
      <c r="C369" s="0" t="s">
        <v>1505</v>
      </c>
      <c r="D369" s="0" t="s">
        <v>1109</v>
      </c>
      <c r="E369" s="23" t="s">
        <v>438</v>
      </c>
      <c r="F369" s="24"/>
      <c r="G369" s="24" t="s">
        <v>439</v>
      </c>
      <c r="H369" s="25"/>
      <c r="I369" s="25"/>
      <c r="J369" s="25"/>
      <c r="K369" s="25"/>
      <c r="L369" s="26" t="s">
        <v>440</v>
      </c>
      <c r="M369" s="27"/>
      <c r="N369" s="27"/>
      <c r="O369" s="27"/>
    </row>
    <row r="370" customFormat="false" ht="12.75" hidden="false" customHeight="false" outlineLevel="0" collapsed="false">
      <c r="A370" s="0" t="s">
        <v>1506</v>
      </c>
      <c r="B370" s="0" t="s">
        <v>435</v>
      </c>
      <c r="C370" s="0" t="s">
        <v>1507</v>
      </c>
      <c r="D370" s="0" t="s">
        <v>1112</v>
      </c>
      <c r="E370" s="23" t="s">
        <v>438</v>
      </c>
      <c r="F370" s="24"/>
      <c r="G370" s="24" t="s">
        <v>444</v>
      </c>
      <c r="H370" s="25"/>
      <c r="I370" s="25"/>
      <c r="J370" s="25"/>
      <c r="K370" s="25"/>
      <c r="L370" s="26" t="s">
        <v>440</v>
      </c>
      <c r="M370" s="27"/>
      <c r="N370" s="27"/>
      <c r="O370" s="27"/>
    </row>
    <row r="371" customFormat="false" ht="12.75" hidden="false" customHeight="false" outlineLevel="0" collapsed="false">
      <c r="A371" s="0" t="s">
        <v>1508</v>
      </c>
      <c r="B371" s="0" t="s">
        <v>435</v>
      </c>
      <c r="C371" s="0" t="s">
        <v>1509</v>
      </c>
      <c r="D371" s="0" t="s">
        <v>1114</v>
      </c>
      <c r="E371" s="23" t="s">
        <v>438</v>
      </c>
      <c r="F371" s="24"/>
      <c r="G371" s="24" t="s">
        <v>281</v>
      </c>
      <c r="H371" s="25"/>
      <c r="I371" s="25"/>
      <c r="J371" s="25"/>
      <c r="K371" s="25"/>
      <c r="L371" s="26" t="s">
        <v>440</v>
      </c>
      <c r="M371" s="27"/>
      <c r="N371" s="27"/>
      <c r="O371" s="27"/>
    </row>
    <row r="372" customFormat="false" ht="12.75" hidden="false" customHeight="false" outlineLevel="0" collapsed="false">
      <c r="A372" s="0" t="s">
        <v>1510</v>
      </c>
      <c r="B372" s="0" t="s">
        <v>435</v>
      </c>
      <c r="C372" s="0" t="s">
        <v>1511</v>
      </c>
      <c r="D372" s="0" t="s">
        <v>1116</v>
      </c>
      <c r="E372" s="23" t="s">
        <v>438</v>
      </c>
      <c r="F372" s="24"/>
      <c r="G372" s="24" t="s">
        <v>284</v>
      </c>
      <c r="H372" s="25"/>
      <c r="I372" s="25"/>
      <c r="J372" s="25"/>
      <c r="K372" s="25"/>
      <c r="L372" s="26" t="s">
        <v>440</v>
      </c>
      <c r="M372" s="27"/>
      <c r="N372" s="27"/>
      <c r="O372" s="27"/>
    </row>
    <row r="373" customFormat="false" ht="12.75" hidden="false" customHeight="false" outlineLevel="0" collapsed="false">
      <c r="A373" s="0" t="s">
        <v>1512</v>
      </c>
      <c r="B373" s="0" t="s">
        <v>435</v>
      </c>
      <c r="C373" s="0" t="s">
        <v>1513</v>
      </c>
      <c r="D373" s="0" t="s">
        <v>1119</v>
      </c>
      <c r="E373" s="23" t="s">
        <v>438</v>
      </c>
      <c r="F373" s="24"/>
      <c r="G373" s="24" t="s">
        <v>454</v>
      </c>
      <c r="H373" s="25"/>
      <c r="I373" s="25"/>
      <c r="J373" s="25"/>
      <c r="K373" s="25"/>
      <c r="L373" s="26" t="s">
        <v>440</v>
      </c>
      <c r="M373" s="27"/>
      <c r="N373" s="27"/>
      <c r="O373" s="27"/>
    </row>
    <row r="374" customFormat="false" ht="12.75" hidden="false" customHeight="false" outlineLevel="0" collapsed="false">
      <c r="A374" s="0" t="s">
        <v>1514</v>
      </c>
      <c r="B374" s="0" t="s">
        <v>435</v>
      </c>
      <c r="C374" s="0" t="s">
        <v>1515</v>
      </c>
      <c r="D374" s="0" t="s">
        <v>1122</v>
      </c>
      <c r="E374" s="23" t="s">
        <v>438</v>
      </c>
      <c r="F374" s="24"/>
      <c r="G374" s="24" t="s">
        <v>458</v>
      </c>
      <c r="H374" s="25"/>
      <c r="I374" s="25"/>
      <c r="J374" s="25"/>
      <c r="K374" s="25"/>
      <c r="L374" s="26" t="s">
        <v>440</v>
      </c>
      <c r="M374" s="27"/>
      <c r="N374" s="27"/>
      <c r="O374" s="27"/>
    </row>
    <row r="375" customFormat="false" ht="12.75" hidden="false" customHeight="false" outlineLevel="0" collapsed="false">
      <c r="A375" s="0" t="s">
        <v>1516</v>
      </c>
      <c r="B375" s="0" t="s">
        <v>435</v>
      </c>
      <c r="C375" s="0" t="s">
        <v>1517</v>
      </c>
      <c r="D375" s="0" t="s">
        <v>1125</v>
      </c>
      <c r="E375" s="23" t="s">
        <v>438</v>
      </c>
      <c r="F375" s="24"/>
      <c r="G375" s="24" t="s">
        <v>462</v>
      </c>
      <c r="H375" s="25"/>
      <c r="I375" s="25"/>
      <c r="J375" s="25"/>
      <c r="K375" s="25"/>
      <c r="L375" s="26" t="s">
        <v>440</v>
      </c>
      <c r="M375" s="27"/>
      <c r="N375" s="27"/>
      <c r="O375" s="27"/>
    </row>
    <row r="376" customFormat="false" ht="12.75" hidden="false" customHeight="false" outlineLevel="0" collapsed="false">
      <c r="A376" s="0" t="s">
        <v>1518</v>
      </c>
      <c r="B376" s="0" t="s">
        <v>435</v>
      </c>
      <c r="C376" s="0" t="s">
        <v>1519</v>
      </c>
      <c r="D376" s="0" t="s">
        <v>1520</v>
      </c>
      <c r="E376" s="23" t="s">
        <v>438</v>
      </c>
      <c r="F376" s="24"/>
      <c r="G376" s="24" t="s">
        <v>1521</v>
      </c>
      <c r="H376" s="25"/>
      <c r="I376" s="25"/>
      <c r="J376" s="25"/>
      <c r="K376" s="25"/>
      <c r="L376" s="26" t="s">
        <v>440</v>
      </c>
      <c r="M376" s="27"/>
      <c r="N376" s="27"/>
      <c r="O376" s="27"/>
    </row>
    <row r="377" customFormat="false" ht="12.75" hidden="false" customHeight="false" outlineLevel="0" collapsed="false">
      <c r="A377" s="0" t="s">
        <v>1522</v>
      </c>
      <c r="B377" s="0" t="s">
        <v>435</v>
      </c>
      <c r="C377" s="0" t="s">
        <v>1523</v>
      </c>
      <c r="D377" s="0" t="s">
        <v>1524</v>
      </c>
      <c r="E377" s="23" t="s">
        <v>641</v>
      </c>
      <c r="F377" s="24"/>
      <c r="G377" s="24" t="s">
        <v>1525</v>
      </c>
      <c r="H377" s="25"/>
      <c r="I377" s="25"/>
      <c r="J377" s="25"/>
      <c r="K377" s="25"/>
      <c r="L377" s="26" t="s">
        <v>440</v>
      </c>
      <c r="M377" s="27"/>
      <c r="N377" s="27"/>
      <c r="O377" s="27"/>
    </row>
    <row r="378" customFormat="false" ht="12.75" hidden="false" customHeight="false" outlineLevel="0" collapsed="false">
      <c r="A378" s="0" t="s">
        <v>1526</v>
      </c>
      <c r="B378" s="0" t="s">
        <v>435</v>
      </c>
      <c r="C378" s="0" t="s">
        <v>1527</v>
      </c>
      <c r="D378" s="0" t="s">
        <v>1528</v>
      </c>
      <c r="E378" s="23" t="s">
        <v>641</v>
      </c>
      <c r="F378" s="24"/>
      <c r="G378" s="24" t="s">
        <v>1529</v>
      </c>
      <c r="H378" s="25"/>
      <c r="I378" s="25"/>
      <c r="J378" s="25"/>
      <c r="K378" s="25"/>
      <c r="L378" s="26" t="s">
        <v>440</v>
      </c>
      <c r="M378" s="27"/>
      <c r="N378" s="27"/>
      <c r="O378" s="27"/>
    </row>
    <row r="379" customFormat="false" ht="12.75" hidden="false" customHeight="false" outlineLevel="0" collapsed="false">
      <c r="A379" s="0" t="s">
        <v>1530</v>
      </c>
      <c r="B379" s="0" t="s">
        <v>435</v>
      </c>
      <c r="C379" s="0" t="s">
        <v>1531</v>
      </c>
      <c r="D379" s="0" t="s">
        <v>1532</v>
      </c>
      <c r="E379" s="23" t="s">
        <v>438</v>
      </c>
      <c r="F379" s="24"/>
      <c r="G379" s="24" t="s">
        <v>1533</v>
      </c>
      <c r="H379" s="25"/>
      <c r="I379" s="25"/>
      <c r="J379" s="25"/>
      <c r="K379" s="25"/>
      <c r="L379" s="26" t="s">
        <v>440</v>
      </c>
      <c r="M379" s="27"/>
      <c r="N379" s="27"/>
      <c r="O379" s="27"/>
    </row>
    <row r="380" customFormat="false" ht="12.75" hidden="false" customHeight="false" outlineLevel="0" collapsed="false">
      <c r="A380" s="0" t="s">
        <v>1534</v>
      </c>
      <c r="B380" s="0" t="s">
        <v>435</v>
      </c>
      <c r="C380" s="0" t="s">
        <v>1535</v>
      </c>
      <c r="D380" s="0" t="s">
        <v>1536</v>
      </c>
      <c r="E380" s="23" t="s">
        <v>438</v>
      </c>
      <c r="F380" s="24"/>
      <c r="G380" s="24" t="s">
        <v>1537</v>
      </c>
      <c r="H380" s="25"/>
      <c r="I380" s="25"/>
      <c r="J380" s="25"/>
      <c r="K380" s="25"/>
      <c r="L380" s="26" t="s">
        <v>440</v>
      </c>
      <c r="M380" s="27"/>
      <c r="N380" s="27"/>
      <c r="O380" s="27"/>
    </row>
    <row r="381" customFormat="false" ht="12.75" hidden="false" customHeight="false" outlineLevel="0" collapsed="false">
      <c r="A381" s="0" t="s">
        <v>1538</v>
      </c>
      <c r="B381" s="0" t="s">
        <v>435</v>
      </c>
      <c r="C381" s="0" t="s">
        <v>1539</v>
      </c>
      <c r="D381" s="0" t="s">
        <v>1540</v>
      </c>
      <c r="E381" s="23" t="s">
        <v>641</v>
      </c>
      <c r="F381" s="24"/>
      <c r="G381" s="24" t="s">
        <v>1541</v>
      </c>
      <c r="H381" s="25"/>
      <c r="I381" s="25"/>
      <c r="J381" s="25"/>
      <c r="K381" s="25"/>
      <c r="L381" s="26" t="s">
        <v>440</v>
      </c>
      <c r="M381" s="27"/>
      <c r="N381" s="27"/>
      <c r="O381" s="27"/>
    </row>
    <row r="382" customFormat="false" ht="12.75" hidden="false" customHeight="false" outlineLevel="0" collapsed="false">
      <c r="A382" s="0" t="s">
        <v>1542</v>
      </c>
      <c r="B382" s="0" t="s">
        <v>435</v>
      </c>
      <c r="C382" s="0" t="s">
        <v>1543</v>
      </c>
      <c r="D382" s="0" t="s">
        <v>1544</v>
      </c>
      <c r="E382" s="23" t="s">
        <v>438</v>
      </c>
      <c r="F382" s="24"/>
      <c r="G382" s="24" t="s">
        <v>1545</v>
      </c>
      <c r="H382" s="25"/>
      <c r="I382" s="25"/>
      <c r="J382" s="25"/>
      <c r="K382" s="25"/>
      <c r="L382" s="26" t="s">
        <v>440</v>
      </c>
      <c r="M382" s="27"/>
      <c r="N382" s="27"/>
      <c r="O382" s="27"/>
    </row>
    <row r="383" customFormat="false" ht="12.75" hidden="false" customHeight="false" outlineLevel="0" collapsed="false">
      <c r="A383" s="0" t="s">
        <v>1546</v>
      </c>
      <c r="B383" s="0" t="s">
        <v>435</v>
      </c>
      <c r="C383" s="0" t="s">
        <v>1547</v>
      </c>
      <c r="D383" s="0" t="s">
        <v>1548</v>
      </c>
      <c r="E383" s="23" t="s">
        <v>438</v>
      </c>
      <c r="F383" s="24"/>
      <c r="G383" s="24" t="s">
        <v>1549</v>
      </c>
      <c r="H383" s="25"/>
      <c r="I383" s="25"/>
      <c r="J383" s="25"/>
      <c r="K383" s="25"/>
      <c r="L383" s="26" t="s">
        <v>440</v>
      </c>
      <c r="M383" s="27"/>
      <c r="N383" s="27"/>
      <c r="O383" s="27"/>
    </row>
    <row r="384" customFormat="false" ht="12.75" hidden="false" customHeight="false" outlineLevel="0" collapsed="false">
      <c r="A384" s="0" t="s">
        <v>1550</v>
      </c>
      <c r="B384" s="0" t="s">
        <v>435</v>
      </c>
      <c r="C384" s="0" t="s">
        <v>1551</v>
      </c>
      <c r="D384" s="0" t="s">
        <v>1552</v>
      </c>
      <c r="E384" s="23" t="s">
        <v>641</v>
      </c>
      <c r="F384" s="24"/>
      <c r="G384" s="24" t="s">
        <v>1553</v>
      </c>
      <c r="H384" s="25"/>
      <c r="I384" s="25"/>
      <c r="J384" s="25"/>
      <c r="K384" s="25"/>
      <c r="L384" s="26" t="s">
        <v>440</v>
      </c>
      <c r="M384" s="27"/>
      <c r="N384" s="27"/>
      <c r="O384" s="27"/>
    </row>
    <row r="385" customFormat="false" ht="12.75" hidden="false" customHeight="false" outlineLevel="0" collapsed="false">
      <c r="A385" s="0" t="s">
        <v>1554</v>
      </c>
      <c r="B385" s="0" t="s">
        <v>435</v>
      </c>
      <c r="C385" s="0" t="s">
        <v>1555</v>
      </c>
      <c r="D385" s="0" t="s">
        <v>1556</v>
      </c>
      <c r="E385" s="23" t="s">
        <v>438</v>
      </c>
      <c r="F385" s="24"/>
      <c r="G385" s="24" t="s">
        <v>1557</v>
      </c>
      <c r="H385" s="25"/>
      <c r="I385" s="25"/>
      <c r="J385" s="25"/>
      <c r="K385" s="25"/>
      <c r="L385" s="26" t="s">
        <v>440</v>
      </c>
      <c r="M385" s="27"/>
      <c r="N385" s="27"/>
      <c r="O385" s="27"/>
    </row>
    <row r="386" customFormat="false" ht="12.75" hidden="false" customHeight="false" outlineLevel="0" collapsed="false">
      <c r="A386" s="0" t="s">
        <v>1558</v>
      </c>
      <c r="B386" s="0" t="s">
        <v>435</v>
      </c>
      <c r="C386" s="0" t="s">
        <v>1559</v>
      </c>
      <c r="D386" s="0" t="s">
        <v>1560</v>
      </c>
      <c r="E386" s="23" t="s">
        <v>641</v>
      </c>
      <c r="F386" s="24"/>
      <c r="G386" s="24" t="s">
        <v>1561</v>
      </c>
      <c r="H386" s="25"/>
      <c r="I386" s="25"/>
      <c r="J386" s="25"/>
      <c r="K386" s="25"/>
      <c r="L386" s="26" t="s">
        <v>440</v>
      </c>
      <c r="M386" s="27"/>
      <c r="N386" s="27"/>
      <c r="O386" s="27"/>
    </row>
    <row r="387" customFormat="false" ht="12.75" hidden="false" customHeight="false" outlineLevel="0" collapsed="false">
      <c r="A387" s="0" t="s">
        <v>1562</v>
      </c>
      <c r="B387" s="0" t="s">
        <v>435</v>
      </c>
      <c r="C387" s="0" t="s">
        <v>1563</v>
      </c>
      <c r="D387" s="0" t="s">
        <v>1564</v>
      </c>
      <c r="E387" s="23" t="s">
        <v>438</v>
      </c>
      <c r="F387" s="24"/>
      <c r="G387" s="24" t="s">
        <v>1565</v>
      </c>
      <c r="H387" s="25"/>
      <c r="I387" s="25"/>
      <c r="J387" s="25"/>
      <c r="K387" s="25"/>
      <c r="L387" s="26" t="s">
        <v>440</v>
      </c>
      <c r="M387" s="27"/>
      <c r="N387" s="27"/>
      <c r="O387" s="27"/>
    </row>
    <row r="388" customFormat="false" ht="12.75" hidden="false" customHeight="false" outlineLevel="0" collapsed="false">
      <c r="A388" s="0" t="s">
        <v>1566</v>
      </c>
      <c r="B388" s="0" t="s">
        <v>435</v>
      </c>
      <c r="C388" s="0" t="s">
        <v>1567</v>
      </c>
      <c r="D388" s="0" t="s">
        <v>1568</v>
      </c>
      <c r="E388" s="23" t="s">
        <v>641</v>
      </c>
      <c r="F388" s="24"/>
      <c r="G388" s="24" t="s">
        <v>1569</v>
      </c>
      <c r="H388" s="25"/>
      <c r="I388" s="25"/>
      <c r="J388" s="25"/>
      <c r="K388" s="25"/>
      <c r="L388" s="26" t="s">
        <v>440</v>
      </c>
      <c r="M388" s="27"/>
      <c r="N388" s="27"/>
      <c r="O388" s="27"/>
    </row>
    <row r="389" customFormat="false" ht="12.75" hidden="false" customHeight="false" outlineLevel="0" collapsed="false">
      <c r="A389" s="0" t="s">
        <v>1570</v>
      </c>
      <c r="B389" s="0" t="s">
        <v>435</v>
      </c>
      <c r="C389" s="0" t="s">
        <v>1571</v>
      </c>
      <c r="D389" s="0" t="s">
        <v>1572</v>
      </c>
      <c r="E389" s="23" t="s">
        <v>641</v>
      </c>
      <c r="F389" s="24"/>
      <c r="G389" s="24" t="s">
        <v>1573</v>
      </c>
      <c r="H389" s="25"/>
      <c r="I389" s="25"/>
      <c r="J389" s="25"/>
      <c r="K389" s="25"/>
      <c r="L389" s="26" t="s">
        <v>440</v>
      </c>
      <c r="M389" s="27"/>
      <c r="N389" s="27"/>
      <c r="O389" s="27"/>
    </row>
    <row r="390" customFormat="false" ht="12.75" hidden="false" customHeight="false" outlineLevel="0" collapsed="false">
      <c r="A390" s="0" t="s">
        <v>1574</v>
      </c>
      <c r="B390" s="0" t="s">
        <v>435</v>
      </c>
      <c r="C390" s="0" t="s">
        <v>1575</v>
      </c>
      <c r="D390" s="0" t="s">
        <v>1576</v>
      </c>
      <c r="E390" s="23" t="s">
        <v>641</v>
      </c>
      <c r="F390" s="24"/>
      <c r="G390" s="24" t="s">
        <v>1577</v>
      </c>
      <c r="H390" s="25"/>
      <c r="I390" s="25"/>
      <c r="J390" s="25"/>
      <c r="K390" s="25"/>
      <c r="L390" s="26" t="s">
        <v>440</v>
      </c>
      <c r="M390" s="27"/>
      <c r="N390" s="27"/>
      <c r="O390" s="27"/>
    </row>
    <row r="391" customFormat="false" ht="12.75" hidden="false" customHeight="false" outlineLevel="0" collapsed="false">
      <c r="A391" s="0" t="s">
        <v>1578</v>
      </c>
      <c r="B391" s="0" t="s">
        <v>589</v>
      </c>
      <c r="C391" s="0" t="s">
        <v>386</v>
      </c>
      <c r="D391" s="0" t="s">
        <v>1579</v>
      </c>
      <c r="E391" s="23" t="s">
        <v>641</v>
      </c>
      <c r="F391" s="24"/>
      <c r="G391" s="24" t="s">
        <v>1580</v>
      </c>
      <c r="H391" s="25"/>
      <c r="I391" s="25"/>
      <c r="J391" s="25"/>
      <c r="K391" s="25"/>
      <c r="L391" s="26"/>
      <c r="M391" s="27"/>
      <c r="N391" s="27"/>
      <c r="O391" s="27"/>
    </row>
    <row r="392" customFormat="false" ht="12.75" hidden="false" customHeight="false" outlineLevel="0" collapsed="false">
      <c r="A392" s="0" t="s">
        <v>1581</v>
      </c>
      <c r="B392" s="0" t="s">
        <v>435</v>
      </c>
      <c r="C392" s="0" t="s">
        <v>1582</v>
      </c>
      <c r="D392" s="0" t="s">
        <v>995</v>
      </c>
      <c r="E392" s="23" t="s">
        <v>438</v>
      </c>
      <c r="F392" s="24"/>
      <c r="G392" s="24" t="s">
        <v>954</v>
      </c>
      <c r="H392" s="25"/>
      <c r="I392" s="25"/>
      <c r="J392" s="25"/>
      <c r="K392" s="25"/>
      <c r="L392" s="26" t="s">
        <v>440</v>
      </c>
      <c r="M392" s="27"/>
      <c r="N392" s="27"/>
      <c r="O392" s="27"/>
    </row>
    <row r="393" customFormat="false" ht="12.75" hidden="false" customHeight="false" outlineLevel="0" collapsed="false">
      <c r="A393" s="0" t="s">
        <v>1583</v>
      </c>
      <c r="B393" s="0" t="s">
        <v>435</v>
      </c>
      <c r="C393" s="0" t="s">
        <v>1584</v>
      </c>
      <c r="D393" s="0" t="s">
        <v>998</v>
      </c>
      <c r="E393" s="23" t="s">
        <v>438</v>
      </c>
      <c r="F393" s="24"/>
      <c r="G393" s="24" t="s">
        <v>957</v>
      </c>
      <c r="H393" s="25"/>
      <c r="I393" s="25"/>
      <c r="J393" s="25"/>
      <c r="K393" s="25"/>
      <c r="L393" s="26" t="s">
        <v>440</v>
      </c>
      <c r="M393" s="27"/>
      <c r="N393" s="27"/>
      <c r="O393" s="27"/>
    </row>
    <row r="394" customFormat="false" ht="12.75" hidden="false" customHeight="false" outlineLevel="0" collapsed="false">
      <c r="A394" s="0" t="s">
        <v>1585</v>
      </c>
      <c r="B394" s="0" t="s">
        <v>429</v>
      </c>
      <c r="C394" s="0" t="s">
        <v>389</v>
      </c>
      <c r="D394" s="0" t="s">
        <v>1586</v>
      </c>
      <c r="E394" s="23" t="s">
        <v>438</v>
      </c>
      <c r="F394" s="24" t="s">
        <v>896</v>
      </c>
      <c r="G394" s="24" t="s">
        <v>964</v>
      </c>
      <c r="H394" s="25"/>
      <c r="I394" s="25"/>
      <c r="J394" s="25"/>
      <c r="K394" s="25"/>
      <c r="L394" s="26"/>
      <c r="M394" s="27"/>
      <c r="N394" s="27"/>
      <c r="O394" s="27"/>
    </row>
    <row r="395" customFormat="false" ht="12.75" hidden="false" customHeight="false" outlineLevel="0" collapsed="false">
      <c r="A395" s="0" t="s">
        <v>1587</v>
      </c>
      <c r="B395" s="0" t="s">
        <v>435</v>
      </c>
      <c r="C395" s="0" t="s">
        <v>1588</v>
      </c>
      <c r="D395" s="0" t="s">
        <v>1589</v>
      </c>
      <c r="E395" s="23" t="s">
        <v>438</v>
      </c>
      <c r="F395" s="24"/>
      <c r="G395" s="24" t="s">
        <v>968</v>
      </c>
      <c r="H395" s="25"/>
      <c r="I395" s="25"/>
      <c r="J395" s="25"/>
      <c r="K395" s="25"/>
      <c r="L395" s="26" t="s">
        <v>440</v>
      </c>
      <c r="M395" s="27"/>
      <c r="N395" s="27"/>
      <c r="O395" s="27"/>
    </row>
    <row r="396" customFormat="false" ht="12.75" hidden="false" customHeight="false" outlineLevel="0" collapsed="false">
      <c r="A396" s="0" t="s">
        <v>1590</v>
      </c>
      <c r="B396" s="0" t="s">
        <v>435</v>
      </c>
      <c r="C396" s="0" t="s">
        <v>1591</v>
      </c>
      <c r="D396" s="0" t="s">
        <v>1592</v>
      </c>
      <c r="E396" s="23" t="s">
        <v>438</v>
      </c>
      <c r="F396" s="24"/>
      <c r="G396" s="24" t="s">
        <v>972</v>
      </c>
      <c r="H396" s="25"/>
      <c r="I396" s="25"/>
      <c r="J396" s="25"/>
      <c r="K396" s="25"/>
      <c r="L396" s="26" t="s">
        <v>440</v>
      </c>
      <c r="M396" s="27"/>
      <c r="N396" s="27"/>
      <c r="O396" s="27"/>
    </row>
    <row r="397" customFormat="false" ht="12.75" hidden="false" customHeight="false" outlineLevel="0" collapsed="false">
      <c r="A397" s="0" t="s">
        <v>1593</v>
      </c>
      <c r="B397" s="0" t="s">
        <v>435</v>
      </c>
      <c r="C397" s="0" t="s">
        <v>1594</v>
      </c>
      <c r="D397" s="0" t="s">
        <v>1595</v>
      </c>
      <c r="E397" s="23" t="s">
        <v>438</v>
      </c>
      <c r="F397" s="24"/>
      <c r="G397" s="24" t="s">
        <v>976</v>
      </c>
      <c r="H397" s="25"/>
      <c r="I397" s="25"/>
      <c r="J397" s="25"/>
      <c r="K397" s="25"/>
      <c r="L397" s="26" t="s">
        <v>440</v>
      </c>
      <c r="M397" s="27"/>
      <c r="N397" s="27"/>
      <c r="O397" s="27"/>
    </row>
    <row r="398" customFormat="false" ht="12.75" hidden="false" customHeight="false" outlineLevel="0" collapsed="false">
      <c r="A398" s="0" t="s">
        <v>1596</v>
      </c>
      <c r="B398" s="0" t="s">
        <v>435</v>
      </c>
      <c r="C398" s="0" t="s">
        <v>1597</v>
      </c>
      <c r="D398" s="0" t="s">
        <v>1598</v>
      </c>
      <c r="E398" s="23" t="s">
        <v>438</v>
      </c>
      <c r="F398" s="24"/>
      <c r="G398" s="24" t="s">
        <v>979</v>
      </c>
      <c r="H398" s="25"/>
      <c r="I398" s="25"/>
      <c r="J398" s="25"/>
      <c r="K398" s="25"/>
      <c r="L398" s="26" t="s">
        <v>440</v>
      </c>
      <c r="M398" s="27"/>
      <c r="N398" s="27"/>
      <c r="O398" s="27"/>
    </row>
    <row r="399" customFormat="false" ht="12.75" hidden="false" customHeight="false" outlineLevel="0" collapsed="false">
      <c r="A399" s="0" t="s">
        <v>1599</v>
      </c>
      <c r="B399" s="0" t="s">
        <v>435</v>
      </c>
      <c r="C399" s="0" t="s">
        <v>1600</v>
      </c>
      <c r="D399" s="0" t="s">
        <v>1601</v>
      </c>
      <c r="E399" s="23" t="s">
        <v>438</v>
      </c>
      <c r="F399" s="24"/>
      <c r="G399" s="24" t="s">
        <v>985</v>
      </c>
      <c r="H399" s="25"/>
      <c r="I399" s="25"/>
      <c r="J399" s="25"/>
      <c r="K399" s="25"/>
      <c r="L399" s="26" t="s">
        <v>440</v>
      </c>
      <c r="M399" s="27"/>
      <c r="N399" s="27"/>
      <c r="O399" s="27"/>
    </row>
    <row r="400" customFormat="false" ht="12.75" hidden="false" customHeight="false" outlineLevel="0" collapsed="false">
      <c r="A400" s="0" t="s">
        <v>1602</v>
      </c>
      <c r="B400" s="0" t="s">
        <v>435</v>
      </c>
      <c r="C400" s="0" t="s">
        <v>1603</v>
      </c>
      <c r="D400" s="0" t="s">
        <v>1604</v>
      </c>
      <c r="E400" s="23" t="s">
        <v>438</v>
      </c>
      <c r="F400" s="24"/>
      <c r="G400" s="24" t="s">
        <v>989</v>
      </c>
      <c r="H400" s="25"/>
      <c r="I400" s="25"/>
      <c r="J400" s="25"/>
      <c r="K400" s="25"/>
      <c r="L400" s="26" t="s">
        <v>440</v>
      </c>
      <c r="M400" s="27"/>
      <c r="N400" s="27"/>
      <c r="O400" s="27"/>
    </row>
    <row r="401" customFormat="false" ht="12.75" hidden="false" customHeight="false" outlineLevel="0" collapsed="false">
      <c r="A401" s="0" t="s">
        <v>1605</v>
      </c>
      <c r="B401" s="0" t="s">
        <v>589</v>
      </c>
      <c r="C401" s="0" t="s">
        <v>391</v>
      </c>
      <c r="D401" s="0" t="s">
        <v>1606</v>
      </c>
      <c r="E401" s="23" t="s">
        <v>425</v>
      </c>
      <c r="F401" s="24"/>
      <c r="G401" s="24" t="s">
        <v>992</v>
      </c>
      <c r="H401" s="25"/>
      <c r="I401" s="25"/>
      <c r="J401" s="25"/>
      <c r="K401" s="25"/>
      <c r="L401" s="26"/>
      <c r="M401" s="27"/>
      <c r="N401" s="27"/>
      <c r="O401" s="27"/>
    </row>
    <row r="402" customFormat="false" ht="12.75" hidden="false" customHeight="false" outlineLevel="0" collapsed="false">
      <c r="A402" s="0" t="s">
        <v>1607</v>
      </c>
      <c r="B402" s="0" t="s">
        <v>435</v>
      </c>
      <c r="C402" s="0" t="s">
        <v>1608</v>
      </c>
      <c r="D402" s="0" t="s">
        <v>1609</v>
      </c>
      <c r="E402" s="23" t="s">
        <v>438</v>
      </c>
      <c r="F402" s="24"/>
      <c r="G402" s="24" t="s">
        <v>996</v>
      </c>
      <c r="H402" s="25"/>
      <c r="I402" s="25"/>
      <c r="J402" s="25"/>
      <c r="K402" s="25"/>
      <c r="L402" s="26" t="s">
        <v>440</v>
      </c>
      <c r="M402" s="27"/>
      <c r="N402" s="27"/>
      <c r="O402" s="27"/>
    </row>
    <row r="403" customFormat="false" ht="12.75" hidden="false" customHeight="false" outlineLevel="0" collapsed="false">
      <c r="A403" s="0" t="s">
        <v>1610</v>
      </c>
      <c r="B403" s="0" t="s">
        <v>429</v>
      </c>
      <c r="C403" s="0" t="s">
        <v>393</v>
      </c>
      <c r="D403" s="0" t="s">
        <v>1611</v>
      </c>
      <c r="E403" s="23" t="s">
        <v>438</v>
      </c>
      <c r="F403" s="24" t="s">
        <v>534</v>
      </c>
      <c r="G403" s="24" t="s">
        <v>999</v>
      </c>
      <c r="H403" s="25"/>
      <c r="I403" s="25"/>
      <c r="J403" s="25"/>
      <c r="K403" s="25"/>
      <c r="L403" s="26" t="s">
        <v>425</v>
      </c>
      <c r="M403" s="27" t="s">
        <v>1000</v>
      </c>
      <c r="N403" s="27"/>
      <c r="O403" s="27"/>
    </row>
    <row r="404" customFormat="false" ht="12.75" hidden="false" customHeight="false" outlineLevel="0" collapsed="false">
      <c r="A404" s="0" t="s">
        <v>1612</v>
      </c>
      <c r="B404" s="0" t="s">
        <v>435</v>
      </c>
      <c r="C404" s="0" t="s">
        <v>1613</v>
      </c>
      <c r="D404" s="0" t="s">
        <v>1614</v>
      </c>
      <c r="E404" s="23" t="s">
        <v>438</v>
      </c>
      <c r="F404" s="24"/>
      <c r="G404" s="24" t="s">
        <v>761</v>
      </c>
      <c r="H404" s="25"/>
      <c r="I404" s="25"/>
      <c r="J404" s="25"/>
      <c r="K404" s="25"/>
      <c r="L404" s="26" t="s">
        <v>440</v>
      </c>
      <c r="M404" s="27"/>
      <c r="N404" s="27"/>
      <c r="O404" s="27"/>
    </row>
    <row r="405" customFormat="false" ht="12.75" hidden="false" customHeight="false" outlineLevel="0" collapsed="false">
      <c r="A405" s="0" t="s">
        <v>1615</v>
      </c>
      <c r="B405" s="0" t="s">
        <v>435</v>
      </c>
      <c r="C405" s="0" t="s">
        <v>1616</v>
      </c>
      <c r="D405" s="0" t="s">
        <v>1617</v>
      </c>
      <c r="E405" s="23" t="s">
        <v>438</v>
      </c>
      <c r="F405" s="24"/>
      <c r="G405" s="24" t="s">
        <v>1007</v>
      </c>
      <c r="H405" s="25"/>
      <c r="I405" s="25"/>
      <c r="J405" s="25"/>
      <c r="K405" s="25"/>
      <c r="L405" s="26" t="s">
        <v>440</v>
      </c>
      <c r="M405" s="27"/>
      <c r="N405" s="27"/>
      <c r="O405" s="27"/>
    </row>
    <row r="406" customFormat="false" ht="12.75" hidden="false" customHeight="false" outlineLevel="0" collapsed="false">
      <c r="A406" s="0" t="s">
        <v>1618</v>
      </c>
      <c r="B406" s="0" t="s">
        <v>435</v>
      </c>
      <c r="C406" s="0" t="s">
        <v>1619</v>
      </c>
      <c r="D406" s="0" t="s">
        <v>1620</v>
      </c>
      <c r="E406" s="23" t="s">
        <v>438</v>
      </c>
      <c r="F406" s="24"/>
      <c r="G406" s="24" t="s">
        <v>1011</v>
      </c>
      <c r="H406" s="25"/>
      <c r="I406" s="25"/>
      <c r="J406" s="25"/>
      <c r="K406" s="25"/>
      <c r="L406" s="26" t="s">
        <v>440</v>
      </c>
      <c r="M406" s="27"/>
      <c r="N406" s="27"/>
      <c r="O406" s="27"/>
    </row>
    <row r="407" customFormat="false" ht="12.75" hidden="false" customHeight="false" outlineLevel="0" collapsed="false">
      <c r="A407" s="0" t="s">
        <v>1621</v>
      </c>
      <c r="B407" s="0" t="s">
        <v>435</v>
      </c>
      <c r="C407" s="0" t="s">
        <v>1622</v>
      </c>
      <c r="D407" s="0" t="s">
        <v>1623</v>
      </c>
      <c r="E407" s="23" t="s">
        <v>641</v>
      </c>
      <c r="F407" s="24"/>
      <c r="G407" s="24" t="s">
        <v>1015</v>
      </c>
      <c r="H407" s="25"/>
      <c r="I407" s="25"/>
      <c r="J407" s="25"/>
      <c r="K407" s="25"/>
      <c r="L407" s="26" t="s">
        <v>440</v>
      </c>
      <c r="M407" s="27"/>
      <c r="N407" s="27"/>
      <c r="O407" s="27"/>
    </row>
    <row r="408" customFormat="false" ht="12.75" hidden="false" customHeight="false" outlineLevel="0" collapsed="false">
      <c r="A408" s="0" t="s">
        <v>1624</v>
      </c>
      <c r="B408" s="0" t="s">
        <v>435</v>
      </c>
      <c r="C408" s="0" t="s">
        <v>1625</v>
      </c>
      <c r="D408" s="0" t="s">
        <v>1626</v>
      </c>
      <c r="E408" s="23" t="s">
        <v>641</v>
      </c>
      <c r="F408" s="24"/>
      <c r="G408" s="24" t="s">
        <v>1627</v>
      </c>
      <c r="H408" s="25"/>
      <c r="I408" s="25"/>
      <c r="J408" s="25"/>
      <c r="K408" s="25"/>
      <c r="L408" s="26" t="s">
        <v>440</v>
      </c>
      <c r="M408" s="27"/>
      <c r="N408" s="27"/>
      <c r="O408" s="27"/>
    </row>
    <row r="409" customFormat="false" ht="12.75" hidden="false" customHeight="false" outlineLevel="0" collapsed="false">
      <c r="A409" s="0" t="s">
        <v>1628</v>
      </c>
      <c r="B409" s="0" t="s">
        <v>435</v>
      </c>
      <c r="C409" s="0" t="s">
        <v>1629</v>
      </c>
      <c r="D409" s="0" t="s">
        <v>1630</v>
      </c>
      <c r="E409" s="23" t="s">
        <v>641</v>
      </c>
      <c r="F409" s="24"/>
      <c r="G409" s="24" t="s">
        <v>1631</v>
      </c>
      <c r="H409" s="25"/>
      <c r="I409" s="25"/>
      <c r="J409" s="25"/>
      <c r="K409" s="25"/>
      <c r="L409" s="26" t="s">
        <v>440</v>
      </c>
      <c r="M409" s="27"/>
      <c r="N409" s="27"/>
      <c r="O409" s="27"/>
    </row>
    <row r="410" customFormat="false" ht="12.75" hidden="false" customHeight="false" outlineLevel="0" collapsed="false">
      <c r="A410" s="0" t="s">
        <v>1632</v>
      </c>
      <c r="B410" s="0" t="s">
        <v>435</v>
      </c>
      <c r="C410" s="0" t="s">
        <v>1633</v>
      </c>
      <c r="D410" s="0" t="s">
        <v>1634</v>
      </c>
      <c r="E410" s="23" t="s">
        <v>438</v>
      </c>
      <c r="F410" s="24"/>
      <c r="G410" s="24" t="s">
        <v>1635</v>
      </c>
      <c r="H410" s="25"/>
      <c r="I410" s="25"/>
      <c r="J410" s="25"/>
      <c r="K410" s="25"/>
      <c r="L410" s="26" t="s">
        <v>440</v>
      </c>
      <c r="M410" s="27"/>
      <c r="N410" s="27"/>
      <c r="O410" s="27"/>
    </row>
    <row r="411" customFormat="false" ht="12.75" hidden="false" customHeight="false" outlineLevel="0" collapsed="false">
      <c r="A411" s="0" t="s">
        <v>1636</v>
      </c>
      <c r="B411" s="0" t="s">
        <v>435</v>
      </c>
      <c r="C411" s="0" t="s">
        <v>1637</v>
      </c>
      <c r="D411" s="0" t="s">
        <v>1638</v>
      </c>
      <c r="E411" s="23" t="s">
        <v>641</v>
      </c>
      <c r="F411" s="24"/>
      <c r="G411" s="24" t="s">
        <v>1639</v>
      </c>
      <c r="H411" s="25"/>
      <c r="I411" s="25"/>
      <c r="J411" s="25"/>
      <c r="K411" s="25"/>
      <c r="L411" s="26" t="s">
        <v>440</v>
      </c>
      <c r="M411" s="27"/>
      <c r="N411" s="27"/>
      <c r="O411" s="27"/>
    </row>
    <row r="412" customFormat="false" ht="12.75" hidden="false" customHeight="false" outlineLevel="0" collapsed="false">
      <c r="A412" s="0" t="s">
        <v>1640</v>
      </c>
      <c r="B412" s="0" t="s">
        <v>435</v>
      </c>
      <c r="C412" s="0" t="s">
        <v>1641</v>
      </c>
      <c r="D412" s="0" t="s">
        <v>1642</v>
      </c>
      <c r="E412" s="23" t="s">
        <v>641</v>
      </c>
      <c r="F412" s="24"/>
      <c r="G412" s="24" t="s">
        <v>1643</v>
      </c>
      <c r="H412" s="25"/>
      <c r="I412" s="25"/>
      <c r="J412" s="25"/>
      <c r="K412" s="25"/>
      <c r="L412" s="26" t="s">
        <v>440</v>
      </c>
      <c r="M412" s="27"/>
      <c r="N412" s="27"/>
      <c r="O412" s="27"/>
    </row>
    <row r="413" customFormat="false" ht="12.75" hidden="false" customHeight="false" outlineLevel="0" collapsed="false">
      <c r="A413" s="0" t="s">
        <v>1644</v>
      </c>
      <c r="B413" s="0" t="s">
        <v>589</v>
      </c>
      <c r="C413" s="0" t="s">
        <v>396</v>
      </c>
      <c r="D413" s="0" t="s">
        <v>1645</v>
      </c>
      <c r="E413" s="23" t="s">
        <v>425</v>
      </c>
      <c r="F413" s="24"/>
      <c r="G413" s="24" t="s">
        <v>1646</v>
      </c>
      <c r="H413" s="25"/>
      <c r="I413" s="25"/>
      <c r="J413" s="25"/>
      <c r="K413" s="25"/>
      <c r="L413" s="26"/>
      <c r="M413" s="27"/>
      <c r="N413" s="27"/>
      <c r="O413" s="27"/>
    </row>
    <row r="414" customFormat="false" ht="12.75" hidden="false" customHeight="false" outlineLevel="0" collapsed="false">
      <c r="A414" s="0" t="s">
        <v>1647</v>
      </c>
      <c r="B414" s="0" t="s">
        <v>429</v>
      </c>
      <c r="C414" s="0" t="s">
        <v>399</v>
      </c>
      <c r="D414" s="0" t="s">
        <v>1648</v>
      </c>
      <c r="E414" s="23" t="s">
        <v>438</v>
      </c>
      <c r="F414" s="24" t="s">
        <v>526</v>
      </c>
      <c r="G414" s="24" t="s">
        <v>1393</v>
      </c>
      <c r="H414" s="25"/>
      <c r="I414" s="25"/>
      <c r="J414" s="25"/>
      <c r="K414" s="25"/>
      <c r="L414" s="26"/>
      <c r="M414" s="27"/>
      <c r="N414" s="27"/>
      <c r="O414" s="27"/>
    </row>
    <row r="415" customFormat="false" ht="12.75" hidden="false" customHeight="false" outlineLevel="0" collapsed="false">
      <c r="A415" s="0" t="s">
        <v>1649</v>
      </c>
      <c r="B415" s="0" t="s">
        <v>429</v>
      </c>
      <c r="C415" s="0" t="s">
        <v>401</v>
      </c>
      <c r="D415" s="0" t="s">
        <v>1650</v>
      </c>
      <c r="E415" s="23" t="s">
        <v>438</v>
      </c>
      <c r="F415" s="24" t="s">
        <v>530</v>
      </c>
      <c r="G415" s="24" t="s">
        <v>1396</v>
      </c>
      <c r="H415" s="25"/>
      <c r="I415" s="25"/>
      <c r="J415" s="25"/>
      <c r="K415" s="25"/>
      <c r="L415" s="26"/>
      <c r="M415" s="27"/>
      <c r="N415" s="27"/>
      <c r="O415" s="27"/>
    </row>
    <row r="416" customFormat="false" ht="12.75" hidden="false" customHeight="false" outlineLevel="0" collapsed="false">
      <c r="A416" s="0" t="s">
        <v>1651</v>
      </c>
      <c r="B416" s="0" t="s">
        <v>429</v>
      </c>
      <c r="C416" s="0" t="s">
        <v>404</v>
      </c>
      <c r="D416" s="0" t="s">
        <v>1652</v>
      </c>
      <c r="E416" s="23" t="s">
        <v>438</v>
      </c>
      <c r="F416" s="24" t="s">
        <v>526</v>
      </c>
      <c r="G416" s="24" t="s">
        <v>1399</v>
      </c>
      <c r="H416" s="25"/>
      <c r="I416" s="25"/>
      <c r="J416" s="25"/>
      <c r="K416" s="25"/>
      <c r="L416" s="26"/>
      <c r="M416" s="27"/>
      <c r="N416" s="27"/>
      <c r="O416" s="27"/>
    </row>
    <row r="417" customFormat="false" ht="12.75" hidden="false" customHeight="false" outlineLevel="0" collapsed="false">
      <c r="A417" s="0" t="s">
        <v>1653</v>
      </c>
      <c r="B417" s="0" t="s">
        <v>429</v>
      </c>
      <c r="C417" s="0" t="s">
        <v>406</v>
      </c>
      <c r="D417" s="0" t="s">
        <v>1654</v>
      </c>
      <c r="E417" s="23" t="s">
        <v>438</v>
      </c>
      <c r="F417" s="24" t="s">
        <v>530</v>
      </c>
      <c r="G417" s="24" t="s">
        <v>1402</v>
      </c>
      <c r="H417" s="25"/>
      <c r="I417" s="25"/>
      <c r="J417" s="25"/>
      <c r="K417" s="25"/>
      <c r="L417" s="26"/>
      <c r="M417" s="27"/>
      <c r="N417" s="27"/>
      <c r="O417" s="27"/>
    </row>
    <row r="418" customFormat="false" ht="12.75" hidden="false" customHeight="false" outlineLevel="0" collapsed="false">
      <c r="A418" s="0" t="s">
        <v>1655</v>
      </c>
      <c r="B418" s="0" t="s">
        <v>435</v>
      </c>
      <c r="C418" s="0" t="s">
        <v>1656</v>
      </c>
      <c r="D418" s="0" t="s">
        <v>1657</v>
      </c>
      <c r="E418" s="23" t="s">
        <v>438</v>
      </c>
      <c r="F418" s="24"/>
      <c r="G418" s="24" t="s">
        <v>1406</v>
      </c>
      <c r="H418" s="25"/>
      <c r="I418" s="25"/>
      <c r="J418" s="25"/>
      <c r="K418" s="25"/>
      <c r="L418" s="26" t="s">
        <v>440</v>
      </c>
      <c r="M418" s="27"/>
      <c r="N418" s="27"/>
      <c r="O418" s="27"/>
    </row>
    <row r="419" customFormat="false" ht="12.75" hidden="false" customHeight="false" outlineLevel="0" collapsed="false">
      <c r="A419" s="0" t="s">
        <v>1658</v>
      </c>
      <c r="B419" s="0" t="s">
        <v>435</v>
      </c>
      <c r="C419" s="0" t="s">
        <v>1659</v>
      </c>
      <c r="D419" s="0" t="s">
        <v>1660</v>
      </c>
      <c r="E419" s="23" t="s">
        <v>641</v>
      </c>
      <c r="F419" s="24"/>
      <c r="G419" s="24" t="s">
        <v>1410</v>
      </c>
      <c r="H419" s="25"/>
      <c r="I419" s="25"/>
      <c r="J419" s="25"/>
      <c r="K419" s="25"/>
      <c r="L419" s="26" t="s">
        <v>440</v>
      </c>
      <c r="M419" s="27"/>
      <c r="N419" s="27"/>
      <c r="O419" s="27"/>
    </row>
    <row r="420" customFormat="false" ht="12.75" hidden="false" customHeight="false" outlineLevel="0" collapsed="false">
      <c r="A420" s="0" t="s">
        <v>1661</v>
      </c>
      <c r="B420" s="0" t="s">
        <v>435</v>
      </c>
      <c r="C420" s="0" t="s">
        <v>1662</v>
      </c>
      <c r="D420" s="0" t="s">
        <v>1663</v>
      </c>
      <c r="E420" s="23" t="s">
        <v>641</v>
      </c>
      <c r="F420" s="24"/>
      <c r="G420" s="24" t="s">
        <v>1414</v>
      </c>
      <c r="H420" s="25"/>
      <c r="I420" s="25"/>
      <c r="J420" s="25"/>
      <c r="K420" s="25"/>
      <c r="L420" s="26" t="s">
        <v>440</v>
      </c>
      <c r="M420" s="27"/>
      <c r="N420" s="27"/>
      <c r="O420" s="27"/>
    </row>
  </sheetData>
  <conditionalFormatting sqref="S217">
    <cfRule type="cellIs" priority="2" operator="notEqual" aboveAverage="0" equalAverage="0" bottom="0" percent="0" rank="0" text="" dxfId="5">
      <formula>B217</formula>
    </cfRule>
  </conditionalFormatting>
  <conditionalFormatting sqref="T217">
    <cfRule type="cellIs" priority="3" operator="notEqual" aboveAverage="0" equalAverage="0" bottom="0" percent="0" rank="0" text="" dxfId="6">
      <formula>C217</formula>
    </cfRule>
  </conditionalFormatting>
  <conditionalFormatting sqref="U217">
    <cfRule type="cellIs" priority="4" operator="notEqual" aboveAverage="0" equalAverage="0" bottom="0" percent="0" rank="0" text="" dxfId="7">
      <formula>D217</formula>
    </cfRule>
  </conditionalFormatting>
  <conditionalFormatting sqref="V217">
    <cfRule type="cellIs" priority="5" operator="notEqual" aboveAverage="0" equalAverage="0" bottom="0" percent="0" rank="0" text="" dxfId="8">
      <formula>E217</formula>
    </cfRule>
  </conditionalFormatting>
  <conditionalFormatting sqref="V218:V256">
    <cfRule type="cellIs" priority="6" operator="notEqual" aboveAverage="0" equalAverage="0" bottom="0" percent="0" rank="0" text="" dxfId="9">
      <formula>E218</formula>
    </cfRule>
  </conditionalFormatting>
  <conditionalFormatting sqref="W217:AD256">
    <cfRule type="cellIs" priority="7" operator="notEqual" aboveAverage="0" equalAverage="0" bottom="0" percent="0" rank="0" text="" dxfId="10">
      <formula>F217</formula>
    </cfRule>
  </conditionalFormatting>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A9" activeCellId="0" sqref="A9"/>
    </sheetView>
  </sheetViews>
  <sheetFormatPr defaultColWidth="9.0546875" defaultRowHeight="12.75" zeroHeight="false" outlineLevelRow="0" outlineLevelCol="0"/>
  <cols>
    <col collapsed="false" customWidth="true" hidden="false" outlineLevel="0" max="1" min="1" style="0" width="15.99"/>
    <col collapsed="false" customWidth="true" hidden="false" outlineLevel="0" max="2" min="2" style="0" width="9.85"/>
    <col collapsed="false" customWidth="true" hidden="false" outlineLevel="0" max="3" min="3" style="0" width="254.99"/>
  </cols>
  <sheetData>
    <row r="1" customFormat="false" ht="12.75" hidden="false" customHeight="false" outlineLevel="0" collapsed="false">
      <c r="A1" s="20" t="s">
        <v>409</v>
      </c>
      <c r="B1" s="20" t="s">
        <v>415</v>
      </c>
      <c r="C1" s="20" t="s">
        <v>419</v>
      </c>
    </row>
    <row r="2" customFormat="false" ht="12.75" hidden="false" customHeight="false" outlineLevel="0" collapsed="false">
      <c r="A2" s="0" t="s">
        <v>10</v>
      </c>
      <c r="B2" s="25"/>
      <c r="C2" s="27" t="s">
        <v>1664</v>
      </c>
    </row>
    <row r="3" customFormat="false" ht="12.75" hidden="false" customHeight="false" outlineLevel="0" collapsed="false">
      <c r="A3" s="0" t="s">
        <v>10</v>
      </c>
      <c r="B3" s="25"/>
      <c r="C3" s="27" t="s">
        <v>1665</v>
      </c>
    </row>
    <row r="4" customFormat="false" ht="12.75" hidden="false" customHeight="false" outlineLevel="0" collapsed="false">
      <c r="A4" s="0" t="s">
        <v>10</v>
      </c>
      <c r="B4" s="25"/>
      <c r="C4" s="27" t="s">
        <v>1666</v>
      </c>
    </row>
    <row r="5" customFormat="false" ht="12.75" hidden="false" customHeight="false" outlineLevel="0" collapsed="false">
      <c r="A5" s="0" t="s">
        <v>10</v>
      </c>
      <c r="B5" s="25"/>
      <c r="C5" s="27" t="s">
        <v>1667</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B8" activeCellId="0" sqref="B8"/>
    </sheetView>
  </sheetViews>
  <sheetFormatPr defaultColWidth="9.0546875" defaultRowHeight="12.75" zeroHeight="false" outlineLevelRow="0" outlineLevelCol="0"/>
  <cols>
    <col collapsed="false" customWidth="true" hidden="false" outlineLevel="0" max="1" min="1" style="0" width="6.41"/>
    <col collapsed="false" customWidth="true" hidden="false" outlineLevel="0" max="2" min="2" style="0" width="72.56"/>
  </cols>
  <sheetData>
    <row r="1" customFormat="false" ht="12.75" hidden="false" customHeight="false" outlineLevel="0" collapsed="false">
      <c r="A1" s="20" t="s">
        <v>1668</v>
      </c>
      <c r="B1" s="20" t="s">
        <v>1669</v>
      </c>
    </row>
    <row r="2" customFormat="false" ht="12.75" hidden="false" customHeight="false" outlineLevel="0" collapsed="false">
      <c r="A2" s="0" t="s">
        <v>1670</v>
      </c>
      <c r="B2" s="0" t="s">
        <v>1671</v>
      </c>
    </row>
    <row r="3" customFormat="false" ht="12.75" hidden="false" customHeight="false" outlineLevel="0" collapsed="false">
      <c r="A3" s="0" t="s">
        <v>1672</v>
      </c>
      <c r="B3" s="0" t="s">
        <v>1673</v>
      </c>
    </row>
    <row r="4" customFormat="false" ht="12.75" hidden="false" customHeight="false" outlineLevel="0" collapsed="false">
      <c r="A4" s="0" t="s">
        <v>1674</v>
      </c>
      <c r="B4" s="0" t="s">
        <v>1675</v>
      </c>
    </row>
    <row r="5" customFormat="false" ht="12.75" hidden="false" customHeight="false" outlineLevel="0" collapsed="false">
      <c r="A5" s="0" t="s">
        <v>1676</v>
      </c>
      <c r="B5" s="0" t="s">
        <v>1677</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VToom</cp:lastModifiedBy>
  <dcterms:modified xsi:type="dcterms:W3CDTF">2013-07-12T10:53:09Z</dcterms:modified>
  <cp:revision>0</cp:revision>
  <dc:subject/>
  <dc:title/>
</cp:coreProperties>
</file>