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836" uniqueCount="2554">
  <si>
    <t xml:space="preserve">UBL Name</t>
  </si>
  <si>
    <t xml:space="preserve">Dictionary Entry Name</t>
  </si>
  <si>
    <t xml:space="preserve">Object Class Qualifier</t>
  </si>
  <si>
    <t xml:space="preserve">Object Class</t>
  </si>
  <si>
    <t xml:space="preserve">Property Term Qualifier</t>
  </si>
  <si>
    <t xml:space="preserve">Property Term Possessive Noun</t>
  </si>
  <si>
    <t xml:space="preserve">Property Term Primary Noun</t>
  </si>
  <si>
    <t xml:space="preserve">Property Term</t>
  </si>
  <si>
    <t xml:space="preserve">Representation Term</t>
  </si>
  <si>
    <t xml:space="preserve">Data Type Qualifier</t>
  </si>
  <si>
    <t xml:space="preserve">Data Type</t>
  </si>
  <si>
    <t xml:space="preserve">Associated Object Class Qualifier</t>
  </si>
  <si>
    <t xml:space="preserve">Associated Object Class</t>
  </si>
  <si>
    <t xml:space="preserve">Alternative Business Terms</t>
  </si>
  <si>
    <t xml:space="preserve">Cardinality</t>
  </si>
  <si>
    <t xml:space="preserve">Component Type</t>
  </si>
  <si>
    <t xml:space="preserve">Definition</t>
  </si>
  <si>
    <t xml:space="preserve">Examples</t>
  </si>
  <si>
    <t xml:space="preserve">UN/TDED Code</t>
  </si>
  <si>
    <t xml:space="preserve">Current Version</t>
  </si>
  <si>
    <t xml:space="preserve">Analyst Notes</t>
  </si>
  <si>
    <t xml:space="preserve">Candidate CC ID</t>
  </si>
  <si>
    <t xml:space="preserve">Context: Business Process</t>
  </si>
  <si>
    <t xml:space="preserve">Context: Region (Geopolitical)</t>
  </si>
  <si>
    <t xml:space="preserve">Context: Official Constraints</t>
  </si>
  <si>
    <t xml:space="preserve">Context: Product</t>
  </si>
  <si>
    <t xml:space="preserve">Context: Industry</t>
  </si>
  <si>
    <t xml:space="preserve">Context: Role</t>
  </si>
  <si>
    <t xml:space="preserve">Context: Supporting Role</t>
  </si>
  <si>
    <t xml:space="preserve">Context: System Constraint</t>
  </si>
  <si>
    <t xml:space="preserve">Editor's Notes</t>
  </si>
  <si>
    <t xml:space="preserve">Changes From Previous Version</t>
  </si>
  <si>
    <t xml:space="preserve">Address. Details</t>
  </si>
  <si>
    <t xml:space="preserve">Address</t>
  </si>
  <si>
    <t xml:space="preserve">ABIE</t>
  </si>
  <si>
    <t xml:space="preserve">Information about a structured address.</t>
  </si>
  <si>
    <t xml:space="preserve">2.0</t>
  </si>
  <si>
    <t xml:space="preserve">In All Contexts</t>
  </si>
  <si>
    <t xml:space="preserve">None</t>
  </si>
  <si>
    <t xml:space="preserve">
</t>
  </si>
  <si>
    <t xml:space="preserve">Address. Identifier</t>
  </si>
  <si>
    <t xml:space="preserve">Identifier</t>
  </si>
  <si>
    <t xml:space="preserve">Identifier. Type</t>
  </si>
  <si>
    <t xml:space="preserve">DetailsKey</t>
  </si>
  <si>
    <t xml:space="preserve">0..1</t>
  </si>
  <si>
    <t xml:space="preserve">BBIE</t>
  </si>
  <si>
    <t xml:space="preserve">An identifier for a specific address within a scheme of registered addresses.</t>
  </si>
  <si>
    <t xml:space="preserve">1.0</t>
  </si>
  <si>
    <t xml:space="preserve">Address. Address Type Code. Code</t>
  </si>
  <si>
    <t xml:space="preserve">Address Type</t>
  </si>
  <si>
    <t xml:space="preserve">Code</t>
  </si>
  <si>
    <t xml:space="preserve">Address Type Code</t>
  </si>
  <si>
    <t xml:space="preserve">Code. Type</t>
  </si>
  <si>
    <t xml:space="preserve">A code specifying the type of this address, such as business address or home address.</t>
  </si>
  <si>
    <t xml:space="preserve">Address. Address Format Code. Code</t>
  </si>
  <si>
    <t xml:space="preserve">Address Format</t>
  </si>
  <si>
    <t xml:space="preserve">Address Format Code</t>
  </si>
  <si>
    <t xml:space="preserve">A code specifying the format of this address.</t>
  </si>
  <si>
    <t xml:space="preserve">Address. Postbox. Text</t>
  </si>
  <si>
    <t xml:space="preserve">Postbox</t>
  </si>
  <si>
    <t xml:space="preserve">Text</t>
  </si>
  <si>
    <t xml:space="preserve">Text. Type</t>
  </si>
  <si>
    <t xml:space="preserve">PostBox, PO Box</t>
  </si>
  <si>
    <t xml:space="preserve">A post office box number.</t>
  </si>
  <si>
    <t xml:space="preserve"> 123 </t>
  </si>
  <si>
    <t xml:space="preserve">Address. Floor. Text</t>
  </si>
  <si>
    <t xml:space="preserve">Floor</t>
  </si>
  <si>
    <t xml:space="preserve">SubPremiseNumber</t>
  </si>
  <si>
    <t xml:space="preserve">An addressable floor of a building.</t>
  </si>
  <si>
    <t xml:space="preserve"> 30 </t>
  </si>
  <si>
    <t xml:space="preserve">Address. Room. Text</t>
  </si>
  <si>
    <t xml:space="preserve">Room</t>
  </si>
  <si>
    <t xml:space="preserve">A room, suite, or apartment of a building.</t>
  </si>
  <si>
    <t xml:space="preserve"> Reception </t>
  </si>
  <si>
    <t xml:space="preserve">Address. Street Name. Name</t>
  </si>
  <si>
    <t xml:space="preserve">Street</t>
  </si>
  <si>
    <t xml:space="preserve">Name</t>
  </si>
  <si>
    <t xml:space="preserve">Street Name</t>
  </si>
  <si>
    <t xml:space="preserve">Name. Type</t>
  </si>
  <si>
    <t xml:space="preserve">Thoroughfare</t>
  </si>
  <si>
    <t xml:space="preserve">The name of a street.</t>
  </si>
  <si>
    <t xml:space="preserve"> Kwun Tong Road </t>
  </si>
  <si>
    <t xml:space="preserve">Address. Additional_ Street Name. Name</t>
  </si>
  <si>
    <t xml:space="preserve">Additional</t>
  </si>
  <si>
    <t xml:space="preserve">An additional name of a street used to further specify the street name.</t>
  </si>
  <si>
    <t xml:space="preserve"> Cnr Aberdeen Road </t>
  </si>
  <si>
    <t xml:space="preserve">Address. Block Name. Name</t>
  </si>
  <si>
    <t xml:space="preserve">Block</t>
  </si>
  <si>
    <t xml:space="preserve">Block Name</t>
  </si>
  <si>
    <t xml:space="preserve">The block name, expressed as text, for an area surrounded by streets and usually containing several buildings for this address.</t>
  </si>
  <si>
    <t xml:space="preserve">Seabird</t>
  </si>
  <si>
    <t xml:space="preserve">Address. Building Name. Name</t>
  </si>
  <si>
    <t xml:space="preserve">Building</t>
  </si>
  <si>
    <t xml:space="preserve">Building Name</t>
  </si>
  <si>
    <t xml:space="preserve">BuildingName</t>
  </si>
  <si>
    <t xml:space="preserve">The name of a building.</t>
  </si>
  <si>
    <t xml:space="preserve"> Plot 421 </t>
  </si>
  <si>
    <t xml:space="preserve">Address. Building Number. Text</t>
  </si>
  <si>
    <t xml:space="preserve">Number</t>
  </si>
  <si>
    <t xml:space="preserve">Building Number</t>
  </si>
  <si>
    <t xml:space="preserve">PremiseNumber</t>
  </si>
  <si>
    <t xml:space="preserve">The number of a building.</t>
  </si>
  <si>
    <t xml:space="preserve"> 388 </t>
  </si>
  <si>
    <t xml:space="preserve">Address. Inhouse_ Mail. Text</t>
  </si>
  <si>
    <t xml:space="preserve">Inhouse</t>
  </si>
  <si>
    <t xml:space="preserve">Mail</t>
  </si>
  <si>
    <t xml:space="preserve">MailStop</t>
  </si>
  <si>
    <t xml:space="preserve">A specific location within a building.</t>
  </si>
  <si>
    <t xml:space="preserve">Address. Department. Text</t>
  </si>
  <si>
    <t xml:space="preserve">Department</t>
  </si>
  <si>
    <t xml:space="preserve">An addressable department of an organization.</t>
  </si>
  <si>
    <t xml:space="preserve"> Accounts Payable </t>
  </si>
  <si>
    <t xml:space="preserve">Address. Mark Attention. Text</t>
  </si>
  <si>
    <t xml:space="preserve">Mark</t>
  </si>
  <si>
    <t xml:space="preserve">Attention</t>
  </si>
  <si>
    <t xml:space="preserve">Mark Attention</t>
  </si>
  <si>
    <t xml:space="preserve">The name, expressed as text, of a person or department in the organization to whom incoming mail is marked with words such as  for the attention of  or  FAO  or  ATTN  for this address.</t>
  </si>
  <si>
    <t xml:space="preserve">Address. Mark Care. Text</t>
  </si>
  <si>
    <t xml:space="preserve">Care</t>
  </si>
  <si>
    <t xml:space="preserve">Mark Care</t>
  </si>
  <si>
    <t xml:space="preserve">The name, expressed as text, of a person or organization at this address to whom incoming mail is marked with words such as  care of  or  C/O .</t>
  </si>
  <si>
    <t xml:space="preserve">Address. Plot Identification. Text</t>
  </si>
  <si>
    <t xml:space="preserve">Plot</t>
  </si>
  <si>
    <t xml:space="preserve">Identification</t>
  </si>
  <si>
    <t xml:space="preserve">Plot Identification</t>
  </si>
  <si>
    <t xml:space="preserve">The textual expression of the unique identifier for the piece of land on which this address is located such as a plot number.</t>
  </si>
  <si>
    <t xml:space="preserve">Address. City Subdivision Name. Name</t>
  </si>
  <si>
    <t xml:space="preserve">City Subdivision</t>
  </si>
  <si>
    <t xml:space="preserve">City Subdivision Name</t>
  </si>
  <si>
    <t xml:space="preserve">A name, expressed as text, of a subdivision of a city for this address, for example, a district or borough.</t>
  </si>
  <si>
    <t xml:space="preserve">Address. City Name. Name</t>
  </si>
  <si>
    <t xml:space="preserve">City</t>
  </si>
  <si>
    <t xml:space="preserve">City Name</t>
  </si>
  <si>
    <t xml:space="preserve">LocalityName</t>
  </si>
  <si>
    <t xml:space="preserve">The name of a city, town, or village.</t>
  </si>
  <si>
    <t xml:space="preserve"> Hong Kong </t>
  </si>
  <si>
    <t xml:space="preserve">Address. Postal_ Zone. Text</t>
  </si>
  <si>
    <t xml:space="preserve">Postal</t>
  </si>
  <si>
    <t xml:space="preserve">Zone</t>
  </si>
  <si>
    <t xml:space="preserve">PostalCodeNumber</t>
  </si>
  <si>
    <t xml:space="preserve">The identifier for an addressable group of properties according to the relevant national postal service, such as a ZIP code or Post Code.</t>
  </si>
  <si>
    <t xml:space="preserve"> SW11 4EW   2500 GG </t>
  </si>
  <si>
    <t xml:space="preserve">Address. Country Subentity. Text</t>
  </si>
  <si>
    <t xml:space="preserve">Country</t>
  </si>
  <si>
    <t xml:space="preserve">Subentity</t>
  </si>
  <si>
    <t xml:space="preserve">Country Subentity</t>
  </si>
  <si>
    <t xml:space="preserve">AdministrativeArea, State, Country, Shire, Canton</t>
  </si>
  <si>
    <t xml:space="preserve">A territorial division of a country, such as a county or state.</t>
  </si>
  <si>
    <t xml:space="preserve"> Florida , Tamilnadu </t>
  </si>
  <si>
    <t xml:space="preserve">Address. Country Subentity Code. Code</t>
  </si>
  <si>
    <t xml:space="preserve">Country Subentity Code</t>
  </si>
  <si>
    <t xml:space="preserve">AdministrativeAreaCode, State Code</t>
  </si>
  <si>
    <t xml:space="preserve">A territorial division of a country, such as a county or state, expressed as a code.</t>
  </si>
  <si>
    <t xml:space="preserve">Change from Previous Version: changed property terms</t>
  </si>
  <si>
    <t xml:space="preserve">Address. Region. Text</t>
  </si>
  <si>
    <t xml:space="preserve">Region</t>
  </si>
  <si>
    <t xml:space="preserve">LocalityName, Economic Zone</t>
  </si>
  <si>
    <t xml:space="preserve">An addressable region or group of countries.</t>
  </si>
  <si>
    <t xml:space="preserve"> European Union </t>
  </si>
  <si>
    <t xml:space="preserve">Address. District. Text</t>
  </si>
  <si>
    <t xml:space="preserve">District</t>
  </si>
  <si>
    <t xml:space="preserve">LocalityName, Area</t>
  </si>
  <si>
    <t xml:space="preserve">A geographical division of a country.</t>
  </si>
  <si>
    <t xml:space="preserve"> East Coast </t>
  </si>
  <si>
    <t xml:space="preserve">Address. Timezone Offset. Text</t>
  </si>
  <si>
    <t xml:space="preserve">Timezone</t>
  </si>
  <si>
    <t xml:space="preserve">Offset</t>
  </si>
  <si>
    <t xml:space="preserve">Timezone Offset</t>
  </si>
  <si>
    <t xml:space="preserve">For the time zone in which the address is situated, the measure of time offset from Universal Coordinated Time (UTC).</t>
  </si>
  <si>
    <t xml:space="preserve"> +8:00   -3:00 </t>
  </si>
  <si>
    <t xml:space="preserve">Address. Address Line</t>
  </si>
  <si>
    <t xml:space="preserve">Address Line</t>
  </si>
  <si>
    <t xml:space="preserve">0..n</t>
  </si>
  <si>
    <t xml:space="preserve">ASBIE</t>
  </si>
  <si>
    <t xml:space="preserve">An association to Address Line.</t>
  </si>
  <si>
    <t xml:space="preserve">Change from Previous Version: extended cardinality</t>
  </si>
  <si>
    <t xml:space="preserve">Address. Country</t>
  </si>
  <si>
    <t xml:space="preserve">An association to Country.</t>
  </si>
  <si>
    <t xml:space="preserve">Address. Location Coordinate</t>
  </si>
  <si>
    <t xml:space="preserve">Location Coordinate</t>
  </si>
  <si>
    <t xml:space="preserve">An association to Location Coordinate.</t>
  </si>
  <si>
    <t xml:space="preserve">Address Line. Details</t>
  </si>
  <si>
    <t xml:space="preserve">Information about a line of address expressed as unstructured text.</t>
  </si>
  <si>
    <t xml:space="preserve">Address Line. Line. Text</t>
  </si>
  <si>
    <t xml:space="preserve">Line</t>
  </si>
  <si>
    <t xml:space="preserve">1</t>
  </si>
  <si>
    <t xml:space="preserve">A line of address expressed as unstructured text.</t>
  </si>
  <si>
    <t xml:space="preserve"> 123 Standard Chartered Tower </t>
  </si>
  <si>
    <t xml:space="preserve">Air Transport. Details</t>
  </si>
  <si>
    <t xml:space="preserve">Air Transport</t>
  </si>
  <si>
    <t xml:space="preserve">Information related to an aircraft.</t>
  </si>
  <si>
    <t xml:space="preserve">Transportation</t>
  </si>
  <si>
    <t xml:space="preserve">Air Transport. Aircraft Identifier. Identifier</t>
  </si>
  <si>
    <t xml:space="preserve">Aircraft</t>
  </si>
  <si>
    <t xml:space="preserve">Aircraft Identifier</t>
  </si>
  <si>
    <t xml:space="preserve">Identifies a specific aircraft.</t>
  </si>
  <si>
    <t xml:space="preserve">Allowance Charge. Details</t>
  </si>
  <si>
    <t xml:space="preserve">Allowance Charge</t>
  </si>
  <si>
    <t xml:space="preserve">Information about a charge or discount price component.</t>
  </si>
  <si>
    <t xml:space="preserve">Allowance Charge. Identifier</t>
  </si>
  <si>
    <t xml:space="preserve">Identifies an Allowance Charge.</t>
  </si>
  <si>
    <t xml:space="preserve">Allowance Charge. Charge_ Indicator. Indicator</t>
  </si>
  <si>
    <t xml:space="preserve">Charge</t>
  </si>
  <si>
    <t xml:space="preserve">Indicator</t>
  </si>
  <si>
    <t xml:space="preserve">Indicator. Type</t>
  </si>
  <si>
    <t xml:space="preserve">Indicates whether the Allowance Charge is a charge (true) or a discount (false).</t>
  </si>
  <si>
    <t xml:space="preserve">Allowance Charge. Allowance Charge Reason Code. Code</t>
  </si>
  <si>
    <t xml:space="preserve">Allowance Charge Reason</t>
  </si>
  <si>
    <t xml:space="preserve">Allowance Charge Reason Code</t>
  </si>
  <si>
    <t xml:space="preserve">Allowance Charge Reason_ Code. Type</t>
  </si>
  <si>
    <t xml:space="preserve">The reason for the Allowance Charge, expressed as a code.</t>
  </si>
  <si>
    <t xml:space="preserve">Change from Previous Version: Extended code list</t>
  </si>
  <si>
    <t xml:space="preserve">Allowance Charge. Allowance Charge_ Reason. Text</t>
  </si>
  <si>
    <t xml:space="preserve">Reason</t>
  </si>
  <si>
    <t xml:space="preserve">The reason for the Allowance Charge, expressed as text.</t>
  </si>
  <si>
    <t xml:space="preserve">Allowance Charge. Multiplier_ Factor. Numeric</t>
  </si>
  <si>
    <t xml:space="preserve">Multiplier</t>
  </si>
  <si>
    <t xml:space="preserve">Factor</t>
  </si>
  <si>
    <t xml:space="preserve">Numeric</t>
  </si>
  <si>
    <t xml:space="preserve">Numeric. Type</t>
  </si>
  <si>
    <t xml:space="preserve">The factor applied to the Base Amount to calculate the Allowance Charge.</t>
  </si>
  <si>
    <t xml:space="preserve">0.20</t>
  </si>
  <si>
    <t xml:space="preserve">Allowance Charge. Prepaid_ Indicator. Indicator</t>
  </si>
  <si>
    <t xml:space="preserve">Prepaid</t>
  </si>
  <si>
    <t xml:space="preserve">Indicates whether the Allowance Charge is prepaid (true) or not (false).</t>
  </si>
  <si>
    <t xml:space="preserve">Allowance Charge. Sequence. Numeric</t>
  </si>
  <si>
    <t xml:space="preserve">Sequence</t>
  </si>
  <si>
    <t xml:space="preserve">Identifies the numerical order sequence in which Allowance Charges are calculated when multiple Allowance Charges apply. If all Allowance Charges apply to the same Base Amount, SequenceNumeric will be  1  for all Allowance Charges.</t>
  </si>
  <si>
    <t xml:space="preserve">1, 2, 3, 4, etc.</t>
  </si>
  <si>
    <t xml:space="preserve">Allowance Charge. Amount</t>
  </si>
  <si>
    <t xml:space="preserve">Amount</t>
  </si>
  <si>
    <t xml:space="preserve">Amount. Type</t>
  </si>
  <si>
    <t xml:space="preserve">The Allowance Charge amount.</t>
  </si>
  <si>
    <t xml:space="preserve">35,23</t>
  </si>
  <si>
    <t xml:space="preserve">Allowance Charge. Base_ Amount. Amount</t>
  </si>
  <si>
    <t xml:space="preserve">Base</t>
  </si>
  <si>
    <t xml:space="preserve">The amount to which the MultiplierFactorNumeric is applied to calculate the Allowance Charge.</t>
  </si>
  <si>
    <t xml:space="preserve">Allowance Charge. Accounting Cost Code. Code</t>
  </si>
  <si>
    <t xml:space="preserve">Accounting Cost</t>
  </si>
  <si>
    <t xml:space="preserve">Accounting Cost Code</t>
  </si>
  <si>
    <t xml:space="preserve">The buyer s accounting code as applied to the Allowance Charge.</t>
  </si>
  <si>
    <t xml:space="preserve">Allowance Charge. Accounting Cost. Text</t>
  </si>
  <si>
    <t xml:space="preserve">Accounting</t>
  </si>
  <si>
    <t xml:space="preserve">Cost</t>
  </si>
  <si>
    <t xml:space="preserve">The buyer s accounting code as applied to the Allowance Charge expressed as text.</t>
  </si>
  <si>
    <t xml:space="preserve">Allowance Charge. Tax Category</t>
  </si>
  <si>
    <t xml:space="preserve">Tax Category</t>
  </si>
  <si>
    <t xml:space="preserve">An association to Tax Category.</t>
  </si>
  <si>
    <t xml:space="preserve">Allowance Charge. Tax Total</t>
  </si>
  <si>
    <t xml:space="preserve">Tax Total</t>
  </si>
  <si>
    <t xml:space="preserve">An association to Tax Total.</t>
  </si>
  <si>
    <t xml:space="preserve">Allowance Charge. Payment Means</t>
  </si>
  <si>
    <t xml:space="preserve">Payment Means</t>
  </si>
  <si>
    <t xml:space="preserve">An association to Payment Means.</t>
  </si>
  <si>
    <t xml:space="preserve">Attachment. Details</t>
  </si>
  <si>
    <t xml:space="preserve">Attachment</t>
  </si>
  <si>
    <t xml:space="preserve">Information about an attached document. An attachment can be referred to externally (with the URI element) or internally (with the MIME reference element) or contained within the document itself (with the EmbeddedDocument element).</t>
  </si>
  <si>
    <t xml:space="preserve">Attachment. Embedded_ Document. Binary Object</t>
  </si>
  <si>
    <t xml:space="preserve">Embedded</t>
  </si>
  <si>
    <t xml:space="preserve">Document</t>
  </si>
  <si>
    <t xml:space="preserve">Binary Object</t>
  </si>
  <si>
    <t xml:space="preserve">Binary Object. Type</t>
  </si>
  <si>
    <t xml:space="preserve">Contains an embedded document as a BLOB (binary large object).</t>
  </si>
  <si>
    <t xml:space="preserve">Attachment. External Reference</t>
  </si>
  <si>
    <t xml:space="preserve">External Reference</t>
  </si>
  <si>
    <t xml:space="preserve">An attached document, externally referred to, referred to in the MIME location, or embedded.</t>
  </si>
  <si>
    <t xml:space="preserve">Billing Reference. Details</t>
  </si>
  <si>
    <t xml:space="preserve">Billing Reference</t>
  </si>
  <si>
    <t xml:space="preserve">Information directly relating to a related document.</t>
  </si>
  <si>
    <t xml:space="preserve">Procurement</t>
  </si>
  <si>
    <t xml:space="preserve">Billing Reference. Invoice_ Document Reference. Document Reference</t>
  </si>
  <si>
    <t xml:space="preserve">Invoice</t>
  </si>
  <si>
    <t xml:space="preserve">Document Reference</t>
  </si>
  <si>
    <t xml:space="preserve">An associative reference to Invoice.</t>
  </si>
  <si>
    <t xml:space="preserve">Billing Reference. Self Billed Invoice_ Document Reference. Document Reference</t>
  </si>
  <si>
    <t xml:space="preserve">Self Billed Invoice</t>
  </si>
  <si>
    <t xml:space="preserve">An associative reference to Self Billed Invoice.</t>
  </si>
  <si>
    <t xml:space="preserve">Billing Reference. Credit Note_ Document Reference. Document Reference</t>
  </si>
  <si>
    <t xml:space="preserve">Credit Note</t>
  </si>
  <si>
    <t xml:space="preserve">An associative reference to Credit Note.</t>
  </si>
  <si>
    <t xml:space="preserve">Billing Reference. Self Billed Credit Note_ Document Reference. Document Reference</t>
  </si>
  <si>
    <t xml:space="preserve">Self Billed Credit Note</t>
  </si>
  <si>
    <t xml:space="preserve">An associative reference to Self Billed Credit Note.</t>
  </si>
  <si>
    <t xml:space="preserve">Billing Reference. Debit Note_ Document Reference. Document Reference</t>
  </si>
  <si>
    <t xml:space="preserve">Debit Note</t>
  </si>
  <si>
    <t xml:space="preserve">An associative reference to Debit Note.</t>
  </si>
  <si>
    <t xml:space="preserve">Billing Reference. Reminder_ Document Reference. Document Reference</t>
  </si>
  <si>
    <t xml:space="preserve">Reminder</t>
  </si>
  <si>
    <t xml:space="preserve">An associative reference to Reminder Document Reference</t>
  </si>
  <si>
    <t xml:space="preserve">Billing Reference. Additional_ Document Reference. Document Reference</t>
  </si>
  <si>
    <t xml:space="preserve">An associative reference to Additional Document.</t>
  </si>
  <si>
    <t xml:space="preserve">Billing Reference. Billing Reference Line</t>
  </si>
  <si>
    <t xml:space="preserve">Billing Reference Line</t>
  </si>
  <si>
    <t xml:space="preserve">An association to Billing Reference Line.</t>
  </si>
  <si>
    <t xml:space="preserve">Billing Reference Line. Details</t>
  </si>
  <si>
    <t xml:space="preserve">Information about a Billing Line.</t>
  </si>
  <si>
    <t xml:space="preserve">Billing Reference Line. Identifier</t>
  </si>
  <si>
    <t xml:space="preserve">An identifier for the Billing Line.</t>
  </si>
  <si>
    <t xml:space="preserve">Billing Reference Line. Amount</t>
  </si>
  <si>
    <t xml:space="preserve">The amount of the Billing Line, including Allowance Charges but net of taxes.</t>
  </si>
  <si>
    <t xml:space="preserve">Billing Reference Line. Allowance Charge</t>
  </si>
  <si>
    <t xml:space="preserve">An association to Allowance Charge.</t>
  </si>
  <si>
    <t xml:space="preserve">Branch. Details</t>
  </si>
  <si>
    <t xml:space="preserve">Branch</t>
  </si>
  <si>
    <t xml:space="preserve">Information about a branch or division of an organization.</t>
  </si>
  <si>
    <t xml:space="preserve">Branch. Identifier</t>
  </si>
  <si>
    <t xml:space="preserve">An identifier for a branch or division of an organization.</t>
  </si>
  <si>
    <t xml:space="preserve">Branch. Name</t>
  </si>
  <si>
    <t xml:space="preserve">The name of a branch or division of an organization.</t>
  </si>
  <si>
    <t xml:space="preserve">Branch. Financial Institution</t>
  </si>
  <si>
    <t xml:space="preserve">Financial Institution</t>
  </si>
  <si>
    <t xml:space="preserve">An association to Financial Institution.</t>
  </si>
  <si>
    <t xml:space="preserve">Branch. Address</t>
  </si>
  <si>
    <t xml:space="preserve">An association to Address.</t>
  </si>
  <si>
    <t xml:space="preserve">Card Account. Details</t>
  </si>
  <si>
    <t xml:space="preserve">Card Account</t>
  </si>
  <si>
    <t xml:space="preserve">Information about a credit card, debit card, or charge card.</t>
  </si>
  <si>
    <t xml:space="preserve">Card Account. Primary_ Account Number. Identifier</t>
  </si>
  <si>
    <t xml:space="preserve">Primary</t>
  </si>
  <si>
    <t xml:space="preserve">Account</t>
  </si>
  <si>
    <t xml:space="preserve">Account Number</t>
  </si>
  <si>
    <t xml:space="preserve">The card number; the Primary Account Number (PAN).</t>
  </si>
  <si>
    <t xml:space="preserve">4558 XXXX XXXX XXXX (a real card number)</t>
  </si>
  <si>
    <t xml:space="preserve">Card Account. Network. Identifier</t>
  </si>
  <si>
    <t xml:space="preserve">Network</t>
  </si>
  <si>
    <t xml:space="preserve">The card network provider.</t>
  </si>
  <si>
    <t xml:space="preserve">“VISA”, “MasterCard”, “American Express”</t>
  </si>
  <si>
    <t xml:space="preserve">Card Account. Card Type Code. Code</t>
  </si>
  <si>
    <t xml:space="preserve">Card Type</t>
  </si>
  <si>
    <t xml:space="preserve">Card Type Code</t>
  </si>
  <si>
    <t xml:space="preserve">The type of card.</t>
  </si>
  <si>
    <t xml:space="preserve">“Debit Card”, “Credit Card”, “Procurement Card”</t>
  </si>
  <si>
    <t xml:space="preserve">Card Account. Validity Start Date. Date</t>
  </si>
  <si>
    <t xml:space="preserve">Validity Start</t>
  </si>
  <si>
    <t xml:space="preserve">Date</t>
  </si>
  <si>
    <t xml:space="preserve">Validity Start Date</t>
  </si>
  <si>
    <t xml:space="preserve">Date. Type</t>
  </si>
  <si>
    <t xml:space="preserve">The date from which the card is valid.</t>
  </si>
  <si>
    <t xml:space="preserve">Card Account. Expiry Date. Date</t>
  </si>
  <si>
    <t xml:space="preserve">Expiry</t>
  </si>
  <si>
    <t xml:space="preserve">Expiry Date</t>
  </si>
  <si>
    <t xml:space="preserve">The date up to which the card is valid.</t>
  </si>
  <si>
    <t xml:space="preserve">Card Account. Issuer. Identifier</t>
  </si>
  <si>
    <t xml:space="preserve">Issuer</t>
  </si>
  <si>
    <t xml:space="preserve">The identifier for the card issuer.</t>
  </si>
  <si>
    <t xml:space="preserve">Card Account. Issue Number. Identifier</t>
  </si>
  <si>
    <t xml:space="preserve">Issue</t>
  </si>
  <si>
    <t xml:space="preserve">Issue Number</t>
  </si>
  <si>
    <t xml:space="preserve">The card issue number.</t>
  </si>
  <si>
    <t xml:space="preserve">Card Account. CV2. Identifier</t>
  </si>
  <si>
    <t xml:space="preserve">CV2</t>
  </si>
  <si>
    <t xml:space="preserve">The Card Verification Value.</t>
  </si>
  <si>
    <t xml:space="preserve">Card Account. Card Chip Code. Code</t>
  </si>
  <si>
    <t xml:space="preserve">Card Chip</t>
  </si>
  <si>
    <t xml:space="preserve">Card Chip Code</t>
  </si>
  <si>
    <t xml:space="preserve">Chip</t>
  </si>
  <si>
    <t xml:space="preserve">Chip_ Code. Type</t>
  </si>
  <si>
    <t xml:space="preserve">The distinction between CHIP and MAG STRIPE cards.</t>
  </si>
  <si>
    <t xml:space="preserve">Card Account. Chip_ Application. Identifier</t>
  </si>
  <si>
    <t xml:space="preserve">Application</t>
  </si>
  <si>
    <t xml:space="preserve">An identifier for the application (AID) on a chip card that provides the information quoted.</t>
  </si>
  <si>
    <t xml:space="preserve">Card Account. Holder. Name</t>
  </si>
  <si>
    <t xml:space="preserve">Holder</t>
  </si>
  <si>
    <t xml:space="preserve">The name of the cardholder.</t>
  </si>
  <si>
    <t xml:space="preserve">Commodity Classification. Details</t>
  </si>
  <si>
    <t xml:space="preserve">Commodity Classification</t>
  </si>
  <si>
    <t xml:space="preserve">Information about Commodity Classification.</t>
  </si>
  <si>
    <t xml:space="preserve">Commodity Classification. Nature Code. Code</t>
  </si>
  <si>
    <t xml:space="preserve">Nature</t>
  </si>
  <si>
    <t xml:space="preserve">Nature Code</t>
  </si>
  <si>
    <t xml:space="preserve">The high-level nature of the Classification issued by a specific maintenance agency, expressed as a code.</t>
  </si>
  <si>
    <t xml:space="preserve"> wooden products </t>
  </si>
  <si>
    <t xml:space="preserve">Commodity Classification. Cargo Type Code. Code</t>
  </si>
  <si>
    <t xml:space="preserve">Cargo Type</t>
  </si>
  <si>
    <t xml:space="preserve">Cargo Type Code</t>
  </si>
  <si>
    <t xml:space="preserve">The type of cargo, expressed as a code.</t>
  </si>
  <si>
    <t xml:space="preserve"> Refrigerated </t>
  </si>
  <si>
    <t xml:space="preserve">Commodity Classification. Commodity Code. Code</t>
  </si>
  <si>
    <t xml:space="preserve">Commodity</t>
  </si>
  <si>
    <t xml:space="preserve">Commodity Code</t>
  </si>
  <si>
    <t xml:space="preserve">Harmonized Code</t>
  </si>
  <si>
    <t xml:space="preserve">The harmonized international commodity code for regulatory (customs and trade statistics) purposes.</t>
  </si>
  <si>
    <t xml:space="preserve"> 1102222883 </t>
  </si>
  <si>
    <t xml:space="preserve">Commodity Classification. Item Classification Code. Code</t>
  </si>
  <si>
    <t xml:space="preserve">Item Classification</t>
  </si>
  <si>
    <t xml:space="preserve">Item Classification Code</t>
  </si>
  <si>
    <t xml:space="preserve">UN/SPSC Code</t>
  </si>
  <si>
    <t xml:space="preserve">The trade commodity classification, expressed as a code.</t>
  </si>
  <si>
    <t xml:space="preserve"> 3440234 </t>
  </si>
  <si>
    <t xml:space="preserve">Communication. Details</t>
  </si>
  <si>
    <t xml:space="preserve">Communication</t>
  </si>
  <si>
    <t xml:space="preserve">Information about a means of communication.</t>
  </si>
  <si>
    <t xml:space="preserve">Communication. Channel Code. Code</t>
  </si>
  <si>
    <t xml:space="preserve">Channel</t>
  </si>
  <si>
    <t xml:space="preserve">Channel Code</t>
  </si>
  <si>
    <t xml:space="preserve">Channel_ Code. Type</t>
  </si>
  <si>
    <t xml:space="preserve">The method of communication, expressed as a code.</t>
  </si>
  <si>
    <t xml:space="preserve">Phone Fax Email</t>
  </si>
  <si>
    <t xml:space="preserve">Communication. Channel. Text</t>
  </si>
  <si>
    <t xml:space="preserve">The method of communication, expressed as text.</t>
  </si>
  <si>
    <t xml:space="preserve">Skype</t>
  </si>
  <si>
    <t xml:space="preserve">Communication. Value. Text</t>
  </si>
  <si>
    <t xml:space="preserve">Value</t>
  </si>
  <si>
    <t xml:space="preserve">The communication value, such as phone number or email address.</t>
  </si>
  <si>
    <t xml:space="preserve"> +44 1 2345 6789   president@whitehouse.com </t>
  </si>
  <si>
    <t xml:space="preserve">Consignment. Details</t>
  </si>
  <si>
    <t xml:space="preserve">Consignment</t>
  </si>
  <si>
    <t xml:space="preserve">A separately identifiable collection of goods items (available to be) transported from one consignor to one consignee via one or more modes of transport.</t>
  </si>
  <si>
    <t xml:space="preserve">Consignment. Identifier</t>
  </si>
  <si>
    <t xml:space="preserve">Unique consignment reference number (UCR)</t>
  </si>
  <si>
    <t xml:space="preserve">Unique number assigned to goods, both for import and export.</t>
  </si>
  <si>
    <t xml:space="preserve">Consignment. Summary_ Description. Text</t>
  </si>
  <si>
    <t xml:space="preserve">Summary</t>
  </si>
  <si>
    <t xml:space="preserve">Description</t>
  </si>
  <si>
    <t xml:space="preserve">General descriptive text that is not part of any remarks.</t>
  </si>
  <si>
    <t xml:space="preserve">Consignment. Total_ Invoice Amount. Amount</t>
  </si>
  <si>
    <t xml:space="preserve">Total</t>
  </si>
  <si>
    <t xml:space="preserve">Invoice Amount</t>
  </si>
  <si>
    <t xml:space="preserve">Total of all invoice amounts declared in a single consignment.</t>
  </si>
  <si>
    <t xml:space="preserve">Consignment. Declared Customs_ Value. Amount</t>
  </si>
  <si>
    <t xml:space="preserve">Declared Customs</t>
  </si>
  <si>
    <t xml:space="preserve">Amount declared for customs purposes of those goods in a consignment, whether or not they are subject to the same customs procedure, tariff/statistical heading, country information, and duty regime.</t>
  </si>
  <si>
    <t xml:space="preserve">Consignment. Tariff Description. Text</t>
  </si>
  <si>
    <t xml:space="preserve">Tariff</t>
  </si>
  <si>
    <t xml:space="preserve">Tariff Description</t>
  </si>
  <si>
    <t xml:space="preserve">A description of the tariff applied to a consignment.</t>
  </si>
  <si>
    <t xml:space="preserve">Consignment. Tariff Code. Code</t>
  </si>
  <si>
    <t xml:space="preserve">Tariff Code</t>
  </si>
  <si>
    <t xml:space="preserve">Tariff code number (WCO ID 145)</t>
  </si>
  <si>
    <t xml:space="preserve">Code specifying a tariff applied to a consignment.</t>
  </si>
  <si>
    <t xml:space="preserve">Consignment. Insurance Premium Amount. Amount</t>
  </si>
  <si>
    <t xml:space="preserve">Insurance Premium</t>
  </si>
  <si>
    <t xml:space="preserve">Insurance Premium Amount</t>
  </si>
  <si>
    <t xml:space="preserve">Insurance Cost</t>
  </si>
  <si>
    <t xml:space="preserve">Amount of premium payable to the insurance company for insuring the goods.</t>
  </si>
  <si>
    <t xml:space="preserve">Consignment. Gross_ Weight. Measure</t>
  </si>
  <si>
    <t xml:space="preserve">Gross</t>
  </si>
  <si>
    <t xml:space="preserve">Weight</t>
  </si>
  <si>
    <t xml:space="preserve">Measure</t>
  </si>
  <si>
    <t xml:space="preserve">Measure. Type</t>
  </si>
  <si>
    <t xml:space="preserve">Total gross weight (WCO ID 131)</t>
  </si>
  <si>
    <t xml:space="preserve">Total weight (mass) of goods for a declaration, including packaging but excluding the carrier s equipment.</t>
  </si>
  <si>
    <t xml:space="preserve">Total cube of all goods items referred to as one consignment.</t>
  </si>
  <si>
    <t xml:space="preserve">Consignment. Net_ Weight. Measure</t>
  </si>
  <si>
    <t xml:space="preserve">Net</t>
  </si>
  <si>
    <t xml:space="preserve">Total net weight (mass) of all the goods items referred to as one consignment.</t>
  </si>
  <si>
    <t xml:space="preserve">Consignment. Net Net_ Weight. Measure</t>
  </si>
  <si>
    <t xml:space="preserve">Net Net</t>
  </si>
  <si>
    <t xml:space="preserve">Weight (mass) of the goods themselves without any packing.</t>
  </si>
  <si>
    <t xml:space="preserve">Consignment. Chargeable_ Weight. Measure</t>
  </si>
  <si>
    <t xml:space="preserve">Chargeable</t>
  </si>
  <si>
    <t xml:space="preserve">Chargeable Weight. Basis.Measure</t>
  </si>
  <si>
    <t xml:space="preserve">Gross weight (mass) on which a charge is to be based.</t>
  </si>
  <si>
    <t xml:space="preserve">Consignment. Gross_ Volume. Measure</t>
  </si>
  <si>
    <t xml:space="preserve">Volume</t>
  </si>
  <si>
    <t xml:space="preserve">Cube</t>
  </si>
  <si>
    <t xml:space="preserve">Total volume of all goods items referred to as one consignment.</t>
  </si>
  <si>
    <t xml:space="preserve">Consignment. Net_ Volume. Measure</t>
  </si>
  <si>
    <t xml:space="preserve">Net volume of all goods items referred to as one consignment.</t>
  </si>
  <si>
    <t xml:space="preserve">Consignment. Loading_ Length. Measure</t>
  </si>
  <si>
    <t xml:space="preserve">Loading</t>
  </si>
  <si>
    <t xml:space="preserve">Length</t>
  </si>
  <si>
    <t xml:space="preserve">Total length in a means of transport or a piece of transport equipment whereby the complete width and height over that length is needed for loading all the consignments referred to as one consolidation.</t>
  </si>
  <si>
    <t xml:space="preserve">Consignment. Remarks. Text</t>
  </si>
  <si>
    <t xml:space="preserve">Remarks</t>
  </si>
  <si>
    <t xml:space="preserve">Remarks concerning the complete consignment to be printed on the transport document.</t>
  </si>
  <si>
    <t xml:space="preserve">Consignment. Hazardous Risk_ Indicator. Indicator</t>
  </si>
  <si>
    <t xml:space="preserve">Hazardous Risk</t>
  </si>
  <si>
    <t xml:space="preserve">Dangerous Goods RID Indicator</t>
  </si>
  <si>
    <t xml:space="preserve">Indication that the transport is or is not subject to an international regulation concerning the carriage of dangerous goods.</t>
  </si>
  <si>
    <t xml:space="preserve">default is negative</t>
  </si>
  <si>
    <t xml:space="preserve">Consignment. Consignee_ Party. Party</t>
  </si>
  <si>
    <t xml:space="preserve">Consignee</t>
  </si>
  <si>
    <t xml:space="preserve">Party</t>
  </si>
  <si>
    <t xml:space="preserve">Consignee (WCO ID 51 and 52)</t>
  </si>
  <si>
    <t xml:space="preserve">Party to which goods are consigned.</t>
  </si>
  <si>
    <t xml:space="preserve">Consignment. Exporter_ Party. Party</t>
  </si>
  <si>
    <t xml:space="preserve">Exporter</t>
  </si>
  <si>
    <t xml:space="preserve">Exporter (WCO ID 41 and 42)</t>
  </si>
  <si>
    <t xml:space="preserve">The party who makes the export declaration, or on whose behalf the export declaration is made, and who is the owner of the goods or has similar right of disposal over them at the time when the declaration is accepted.</t>
  </si>
  <si>
    <t xml:space="preserve">Consignment. Consignor_ Party. Party</t>
  </si>
  <si>
    <t xml:space="preserve">Consignor</t>
  </si>
  <si>
    <t xml:space="preserve">Consignor (WCO ID 71 and 72)</t>
  </si>
  <si>
    <t xml:space="preserve">The party consigning goods, as stipulated in the transport contract by the party ordering transport.</t>
  </si>
  <si>
    <t xml:space="preserve">Consignment. Importer_ Party. Party</t>
  </si>
  <si>
    <t xml:space="preserve">Importer</t>
  </si>
  <si>
    <t xml:space="preserve">Importer (WCO ID 39 and 40)</t>
  </si>
  <si>
    <t xml:space="preserve">The party who makes an import declaration, or on whose behalf a Customs clearing agent or other authorized person makes an import declaration. This may include a person who has possession of the goods or to whom the goods are consigned.</t>
  </si>
  <si>
    <t xml:space="preserve">Consignment. Carrier_ Party. Party</t>
  </si>
  <si>
    <t xml:space="preserve">Carrier</t>
  </si>
  <si>
    <t xml:space="preserve">Transport Company, Shipping Line, NVOCC, Airline,  Haulier, Courier, Carrier (WCO ID 49 and 50)</t>
  </si>
  <si>
    <t xml:space="preserve">The party providing the transport of goods between named points.</t>
  </si>
  <si>
    <t xml:space="preserve">Consignment. Freight Forwarder_ Party. Party</t>
  </si>
  <si>
    <t xml:space="preserve">Freight Forwarder</t>
  </si>
  <si>
    <t xml:space="preserve">Consolidator (WCO ID 192 AND 193)</t>
  </si>
  <si>
    <t xml:space="preserve">The party combining individual smaller consignments into a single larger shipment (so called consolidated shipment) that is sent to a counterpart who mirrors the consolidator s activity by dividing the consolidated consignment into its original components.</t>
  </si>
  <si>
    <t xml:space="preserve">Consignment. Notify_ Party. Party</t>
  </si>
  <si>
    <t xml:space="preserve">Notify</t>
  </si>
  <si>
    <t xml:space="preserve">WCO ID 57 and 58</t>
  </si>
  <si>
    <t xml:space="preserve">The party to be notified.</t>
  </si>
  <si>
    <t xml:space="preserve">Consignment. Original Despatch_ Party. Party</t>
  </si>
  <si>
    <t xml:space="preserve">Original Despatch</t>
  </si>
  <si>
    <t xml:space="preserve">The original despatch party.</t>
  </si>
  <si>
    <t xml:space="preserve">Consignment. Final Delivery_ Party. Party</t>
  </si>
  <si>
    <t xml:space="preserve">Final Delivery</t>
  </si>
  <si>
    <t xml:space="preserve">The final delivery party.</t>
  </si>
  <si>
    <t xml:space="preserve">Consignment. Original Departure_ Country. Country</t>
  </si>
  <si>
    <t xml:space="preserve">Original Departure</t>
  </si>
  <si>
    <t xml:space="preserve">Country of origin (WCO ID 062)</t>
  </si>
  <si>
    <t xml:space="preserve">The country from which the goods are originally exported, without any commercial transaction taking place in intermediate countries.</t>
  </si>
  <si>
    <t xml:space="preserve">Consignment. Final Destination_ Country. Country</t>
  </si>
  <si>
    <t xml:space="preserve">Final Destination</t>
  </si>
  <si>
    <t xml:space="preserve">Ultimate Destination Country, Country of Final Arrival, Country of Destination</t>
  </si>
  <si>
    <t xml:space="preserve">Name of the country to which the goods are to be delivered to the final consignee or buyer.</t>
  </si>
  <si>
    <t xml:space="preserve">Consignment. Transit_ Country. Country</t>
  </si>
  <si>
    <t xml:space="preserve">Transit</t>
  </si>
  <si>
    <t xml:space="preserve">Country(ies) of routing (WCO ID 064)</t>
  </si>
  <si>
    <t xml:space="preserve">The countries through which goods or passengers are routed between the country of original departure and the country of final destination.</t>
  </si>
  <si>
    <t xml:space="preserve">Consignment. Transport_ Contract. Contract</t>
  </si>
  <si>
    <t xml:space="preserve">Transport</t>
  </si>
  <si>
    <t xml:space="preserve">Contract</t>
  </si>
  <si>
    <t xml:space="preserve">An association to Transport Contact.</t>
  </si>
  <si>
    <t xml:space="preserve">Consignment. Original Despatch_ Transportation Service. Transportation Service</t>
  </si>
  <si>
    <t xml:space="preserve">Transportation Service</t>
  </si>
  <si>
    <t xml:space="preserve">The service for pick-up from the consignor under the transport contract.</t>
  </si>
  <si>
    <t xml:space="preserve"> Door-to-door ,  Pier-to-door </t>
  </si>
  <si>
    <t xml:space="preserve">Consignment. Final Delivery_ Transportation Service. Transportation Service</t>
  </si>
  <si>
    <t xml:space="preserve">The service for delivery to the consignee under the transport contract.</t>
  </si>
  <si>
    <t xml:space="preserve">Consignment. Delivery Terms</t>
  </si>
  <si>
    <t xml:space="preserve">Delivery Terms</t>
  </si>
  <si>
    <t xml:space="preserve">Trade Terms, INCOTERMS</t>
  </si>
  <si>
    <t xml:space="preserve">All the conditions agreed upon between a seller and a buyer with regard to the delivery of goods and/or services, e.g., CIF, FOB, or EXW from the INCOTERMS Terms of Delivery.</t>
  </si>
  <si>
    <t xml:space="preserve">Consignment. Payment Terms</t>
  </si>
  <si>
    <t xml:space="preserve">Payment Terms</t>
  </si>
  <si>
    <t xml:space="preserve">The conditions of payment between the parties in a transaction.</t>
  </si>
  <si>
    <t xml:space="preserve">Consignment. Freight_ Allowance Charge. Allowance Charge</t>
  </si>
  <si>
    <t xml:space="preserve">Freight</t>
  </si>
  <si>
    <t xml:space="preserve">Freight Costs</t>
  </si>
  <si>
    <t xml:space="preserve">Costs incurred by the shipper in moving goods, by whatever means, from one place to another under the terms of the contract of carriage. In addition to transport costs, this may include such elements as packing, documentation, loading, unloading, and insurance (to the extent that they relate to the freight costs).</t>
  </si>
  <si>
    <t xml:space="preserve">Contact. Details</t>
  </si>
  <si>
    <t xml:space="preserve">Contact</t>
  </si>
  <si>
    <t xml:space="preserve">Information about a contactable person or organization department.</t>
  </si>
  <si>
    <t xml:space="preserve">Contact. Identifier</t>
  </si>
  <si>
    <t xml:space="preserve">An identifier for the Contact.</t>
  </si>
  <si>
    <t xml:space="preserve"> Receivals Clerk </t>
  </si>
  <si>
    <t xml:space="preserve">Contact. Name</t>
  </si>
  <si>
    <t xml:space="preserve">The name of the Contact.</t>
  </si>
  <si>
    <t xml:space="preserve"> Delivery Dock </t>
  </si>
  <si>
    <t xml:space="preserve">Contact. Telephone. Text</t>
  </si>
  <si>
    <t xml:space="preserve">Telephone</t>
  </si>
  <si>
    <t xml:space="preserve">The telephone number of the Contact.</t>
  </si>
  <si>
    <t xml:space="preserve">Contact. Telefax. Text</t>
  </si>
  <si>
    <t xml:space="preserve">Telefax</t>
  </si>
  <si>
    <t xml:space="preserve">The fax number of the Contact.</t>
  </si>
  <si>
    <t xml:space="preserve">Contact. Electronic_ Mail. Text</t>
  </si>
  <si>
    <t xml:space="preserve">Electronic</t>
  </si>
  <si>
    <t xml:space="preserve">The email address of the Contact.</t>
  </si>
  <si>
    <t xml:space="preserve">Contact. Note. Text</t>
  </si>
  <si>
    <t xml:space="preserve">Note</t>
  </si>
  <si>
    <t xml:space="preserve">A note such as  Emergency  or  After Hours  describing the circumstances in which the Contact can be used.</t>
  </si>
  <si>
    <t xml:space="preserve">Contact. Other_ Communication. Communication</t>
  </si>
  <si>
    <t xml:space="preserve">Other</t>
  </si>
  <si>
    <t xml:space="preserve">An association to Other Communication.</t>
  </si>
  <si>
    <t xml:space="preserve">Contract. Details</t>
  </si>
  <si>
    <t xml:space="preserve">Information about a Contract.</t>
  </si>
  <si>
    <t xml:space="preserve">Contract. Identifier</t>
  </si>
  <si>
    <t xml:space="preserve">Identifies the Contract.</t>
  </si>
  <si>
    <t xml:space="preserve"> CC23 </t>
  </si>
  <si>
    <t xml:space="preserve">Contract. Issue Date. Date</t>
  </si>
  <si>
    <t xml:space="preserve">Issue Date</t>
  </si>
  <si>
    <t xml:space="preserve">The date on which the Contract was issued.</t>
  </si>
  <si>
    <t xml:space="preserve">Contract. Issue Time. Time</t>
  </si>
  <si>
    <t xml:space="preserve">Time</t>
  </si>
  <si>
    <t xml:space="preserve">Issue Time</t>
  </si>
  <si>
    <t xml:space="preserve">Time. Type</t>
  </si>
  <si>
    <t xml:space="preserve">The time at which the Contract was issued.</t>
  </si>
  <si>
    <t xml:space="preserve">Contract. Contract Type Code. Code</t>
  </si>
  <si>
    <t xml:space="preserve">Contract Type</t>
  </si>
  <si>
    <t xml:space="preserve">Contract Type Code</t>
  </si>
  <si>
    <t xml:space="preserve">The type of Contract, expressed as a code.</t>
  </si>
  <si>
    <t xml:space="preserve">Contract. Contract Type. Text</t>
  </si>
  <si>
    <t xml:space="preserve">Type</t>
  </si>
  <si>
    <t xml:space="preserve">The type of Contract, expressed as text.</t>
  </si>
  <si>
    <t xml:space="preserve">Contract. Validity_ Period. Period</t>
  </si>
  <si>
    <t xml:space="preserve">Validity</t>
  </si>
  <si>
    <t xml:space="preserve">Period</t>
  </si>
  <si>
    <t xml:space="preserve">An association to Validity Period.</t>
  </si>
  <si>
    <t xml:space="preserve">Contract. Contract_ Document Reference. Document Reference</t>
  </si>
  <si>
    <t xml:space="preserve">An associative reference to Contract Document.</t>
  </si>
  <si>
    <t xml:space="preserve">Corporate Registration Scheme. Details</t>
  </si>
  <si>
    <t xml:space="preserve">Corporate Registration Scheme</t>
  </si>
  <si>
    <t xml:space="preserve">Information directly relating a scheme for corporate registration of businesses.</t>
  </si>
  <si>
    <t xml:space="preserve">Corporate Registration Scheme. Identifier</t>
  </si>
  <si>
    <t xml:space="preserve">Identifies the scheme.</t>
  </si>
  <si>
    <t xml:space="preserve"> ASIC  in Australia</t>
  </si>
  <si>
    <t xml:space="preserve">Corporate Registration Scheme. Name</t>
  </si>
  <si>
    <t xml:space="preserve">Identifies the scheme by name.</t>
  </si>
  <si>
    <t xml:space="preserve"> Australian Securities and Investment Commission  in Australia</t>
  </si>
  <si>
    <t xml:space="preserve">Corporate Registration Scheme. Corporate Registration Type Code. Code</t>
  </si>
  <si>
    <t xml:space="preserve">Corporate Registration Type</t>
  </si>
  <si>
    <t xml:space="preserve">Corporate Registration Type Code</t>
  </si>
  <si>
    <t xml:space="preserve">Identifies the type of scheme.</t>
  </si>
  <si>
    <t xml:space="preserve"> ACN </t>
  </si>
  <si>
    <t xml:space="preserve">Corporate Registration Scheme. Jurisdiction Region_ Address. Address</t>
  </si>
  <si>
    <t xml:space="preserve">Jurisdiction Region</t>
  </si>
  <si>
    <t xml:space="preserve">Associates the registration scheme with particulars that identify and locate the geographic area to which the scheme applies.</t>
  </si>
  <si>
    <t xml:space="preserve"> England ,  Wales </t>
  </si>
  <si>
    <t xml:space="preserve">Country. Details</t>
  </si>
  <si>
    <t xml:space="preserve">Information about a geopolitical country.</t>
  </si>
  <si>
    <t xml:space="preserve">Country. Identification Code. Code</t>
  </si>
  <si>
    <t xml:space="preserve">Identification Code</t>
  </si>
  <si>
    <t xml:space="preserve">Country Identification</t>
  </si>
  <si>
    <t xml:space="preserve">Country Identification_ Code. Type</t>
  </si>
  <si>
    <t xml:space="preserve">An identifier for the Country.</t>
  </si>
  <si>
    <t xml:space="preserve">Country. Name</t>
  </si>
  <si>
    <t xml:space="preserve">The name of the Country.</t>
  </si>
  <si>
    <t xml:space="preserve">“SOUTH AFRICA”</t>
  </si>
  <si>
    <t xml:space="preserve">Credit Account. Details</t>
  </si>
  <si>
    <t xml:space="preserve">Credit Account</t>
  </si>
  <si>
    <t xml:space="preserve">Information about a Credit Account (for sales on account).</t>
  </si>
  <si>
    <t xml:space="preserve">Credit Account. Account Identifier. Identifier</t>
  </si>
  <si>
    <t xml:space="preserve">Account Identifier</t>
  </si>
  <si>
    <t xml:space="preserve">Identifies the Credit Account.</t>
  </si>
  <si>
    <t xml:space="preserve"> Customer Code 29 </t>
  </si>
  <si>
    <t xml:space="preserve">Customer Party. Details</t>
  </si>
  <si>
    <t xml:space="preserve">Customer Party</t>
  </si>
  <si>
    <t xml:space="preserve">Information about the Customer Party.</t>
  </si>
  <si>
    <t xml:space="preserve">Customer Party. Customer Assigned_ Account Identifier. Identifier</t>
  </si>
  <si>
    <t xml:space="preserve">Customer Assigned</t>
  </si>
  <si>
    <t xml:space="preserve">An identifier for the Customer s account, assigned by the Customer itself.</t>
  </si>
  <si>
    <t xml:space="preserve">Customer Party. Supplier Assigned_ Account Identifier. Identifier</t>
  </si>
  <si>
    <t xml:space="preserve">Supplier Assigned</t>
  </si>
  <si>
    <t xml:space="preserve">An identifier for the Customer s account, assigned by the Supplier.</t>
  </si>
  <si>
    <t xml:space="preserve">Customer Party. Additional_ Account Identifier. Identifier</t>
  </si>
  <si>
    <t xml:space="preserve">An identifier for the Customer s account, assigned by a third party.</t>
  </si>
  <si>
    <t xml:space="preserve">Customer Party. Party</t>
  </si>
  <si>
    <t xml:space="preserve">An association to Party.</t>
  </si>
  <si>
    <t xml:space="preserve">Customer Party. Delivery_ Contact. Contact</t>
  </si>
  <si>
    <t xml:space="preserve">Delivery</t>
  </si>
  <si>
    <t xml:space="preserve">An association to Delivery Contact.</t>
  </si>
  <si>
    <t xml:space="preserve">Customer Party. Accounting_ Contact. Contact</t>
  </si>
  <si>
    <t xml:space="preserve">An association to Accounting Contact (Customer).</t>
  </si>
  <si>
    <t xml:space="preserve">Customer Party. Buyer_ Contact. Contact</t>
  </si>
  <si>
    <t xml:space="preserve">Buyer</t>
  </si>
  <si>
    <t xml:space="preserve">An association to Buyer Contact.</t>
  </si>
  <si>
    <t xml:space="preserve">Delivery. Details</t>
  </si>
  <si>
    <t xml:space="preserve">Information about Delivery.</t>
  </si>
  <si>
    <t xml:space="preserve">Delivery. Identifier</t>
  </si>
  <si>
    <t xml:space="preserve">Identifies the Delivery.</t>
  </si>
  <si>
    <t xml:space="preserve">Delivery. Quantity</t>
  </si>
  <si>
    <t xml:space="preserve">Quantity</t>
  </si>
  <si>
    <t xml:space="preserve">Quantity. Type</t>
  </si>
  <si>
    <t xml:space="preserve">The quantity in a Delivery.</t>
  </si>
  <si>
    <t xml:space="preserve">Delivery. Minimum_ Quantity. Quantity</t>
  </si>
  <si>
    <t xml:space="preserve">Minimum</t>
  </si>
  <si>
    <t xml:space="preserve">The minimum quantity in a Delivery.</t>
  </si>
  <si>
    <t xml:space="preserve">Delivery. Maximum_ Quantity. Quantity</t>
  </si>
  <si>
    <t xml:space="preserve">Maximum</t>
  </si>
  <si>
    <t xml:space="preserve">The maximum quantity in a Delivery.</t>
  </si>
  <si>
    <t xml:space="preserve">Delivery. Actual_ Delivery Date. Date</t>
  </si>
  <si>
    <t xml:space="preserve">Actual</t>
  </si>
  <si>
    <t xml:space="preserve">Delivery Date</t>
  </si>
  <si>
    <t xml:space="preserve">The actual Delivery date.</t>
  </si>
  <si>
    <t xml:space="preserve">Delivery. Actual_ Delivery Time. Time</t>
  </si>
  <si>
    <t xml:space="preserve">Delivery Time</t>
  </si>
  <si>
    <t xml:space="preserve">The actual Delivery time.</t>
  </si>
  <si>
    <t xml:space="preserve">Delivery. Latest_ Delivery Date. Date</t>
  </si>
  <si>
    <t xml:space="preserve">Latest</t>
  </si>
  <si>
    <t xml:space="preserve">The latest delivery date allowed by the buyer.</t>
  </si>
  <si>
    <t xml:space="preserve">Delivery. Latest_ Delivery Time. Time</t>
  </si>
  <si>
    <t xml:space="preserve">The latest delivery time allowed by the buyer.</t>
  </si>
  <si>
    <t xml:space="preserve">Delivery. Tracking Identifier. Identifier</t>
  </si>
  <si>
    <t xml:space="preserve">Tracking</t>
  </si>
  <si>
    <t xml:space="preserve">Tracking Identifier</t>
  </si>
  <si>
    <t xml:space="preserve">The delivery Tracking ID (for transport tracking).</t>
  </si>
  <si>
    <t xml:space="preserve">Delivery. Delivery_ Address. Address</t>
  </si>
  <si>
    <t xml:space="preserve">An association to Delivery Address.</t>
  </si>
  <si>
    <t xml:space="preserve">Delivery. Delivery_ Location. Location</t>
  </si>
  <si>
    <t xml:space="preserve">Location</t>
  </si>
  <si>
    <t xml:space="preserve">An association to Location.</t>
  </si>
  <si>
    <t xml:space="preserve">Delivery. Requested Delivery_ Period. Period</t>
  </si>
  <si>
    <t xml:space="preserve">Requested Delivery</t>
  </si>
  <si>
    <t xml:space="preserve">The requested Period for Delivery.</t>
  </si>
  <si>
    <t xml:space="preserve">Delivery. Promised Delivery_ Period. Period</t>
  </si>
  <si>
    <t xml:space="preserve">Promised Delivery</t>
  </si>
  <si>
    <t xml:space="preserve">The promised Period for Delivery.</t>
  </si>
  <si>
    <t xml:space="preserve">Delivery. Estimated Delivery_ Period. Period</t>
  </si>
  <si>
    <t xml:space="preserve">Estimated Delivery</t>
  </si>
  <si>
    <t xml:space="preserve">The estimated Period for Delivery.</t>
  </si>
  <si>
    <t xml:space="preserve">Delivery. Delivery_ Party. Party</t>
  </si>
  <si>
    <t xml:space="preserve">The party to whom the goods/services are delivered.</t>
  </si>
  <si>
    <t xml:space="preserve">Delivery. Despatch</t>
  </si>
  <si>
    <t xml:space="preserve">Despatch</t>
  </si>
  <si>
    <t xml:space="preserve">An association to the Despatch.</t>
  </si>
  <si>
    <t xml:space="preserve">Delivery Terms. Details</t>
  </si>
  <si>
    <t xml:space="preserve">Information about Delivery Terms.</t>
  </si>
  <si>
    <t xml:space="preserve">Delivery Terms. Identifier</t>
  </si>
  <si>
    <t xml:space="preserve">Identifies the Delivery Terms.</t>
  </si>
  <si>
    <t xml:space="preserve">CIF, FOB, or EXW from the INCOTERMS Terms of Delivery. (2000 version preferred.)</t>
  </si>
  <si>
    <t xml:space="preserve">Delivery Terms. Special_ Terms. Text</t>
  </si>
  <si>
    <t xml:space="preserve">Special</t>
  </si>
  <si>
    <t xml:space="preserve">Terms</t>
  </si>
  <si>
    <t xml:space="preserve">A description of special conditions relating to the Delivery Terms.</t>
  </si>
  <si>
    <t xml:space="preserve">Delivery Terms. Loss Risk Responsibility Code. Code</t>
  </si>
  <si>
    <t xml:space="preserve">Loss Risk Responsibility</t>
  </si>
  <si>
    <t xml:space="preserve">Loss Risk Responsibility Code</t>
  </si>
  <si>
    <t xml:space="preserve">An identifier for the responsibility for loss risk in the context of the Delivery Terms, expressed as a code.</t>
  </si>
  <si>
    <t xml:space="preserve">Delivery Terms. Loss Risk. Text</t>
  </si>
  <si>
    <t xml:space="preserve">Loss</t>
  </si>
  <si>
    <t xml:space="preserve">Risk</t>
  </si>
  <si>
    <t xml:space="preserve">Loss Risk</t>
  </si>
  <si>
    <t xml:space="preserve">A description of the loss risk in the context of the Delivery Terms.</t>
  </si>
  <si>
    <t xml:space="preserve">Delivery Terms. Delivery_ Location. Location</t>
  </si>
  <si>
    <t xml:space="preserve">An association to Location, e.g., a port.</t>
  </si>
  <si>
    <t xml:space="preserve">Delivery Terms. Allowance Charge</t>
  </si>
  <si>
    <t xml:space="preserve">Delivery Unit. Details</t>
  </si>
  <si>
    <t xml:space="preserve">Delivery Unit</t>
  </si>
  <si>
    <t xml:space="preserve">Information about a Delivery Unit.</t>
  </si>
  <si>
    <t xml:space="preserve">Delivery Unit. Batch Quantity. Quantity</t>
  </si>
  <si>
    <t xml:space="preserve">Batch</t>
  </si>
  <si>
    <t xml:space="preserve">Batch Quantity</t>
  </si>
  <si>
    <t xml:space="preserve">The quantity of ordered Items that constitutes a batch for delivery purposes.</t>
  </si>
  <si>
    <t xml:space="preserve"> 100 units ,  by the dozen </t>
  </si>
  <si>
    <t xml:space="preserve">Delivery Unit. Consumer_ Unit. Quantity</t>
  </si>
  <si>
    <t xml:space="preserve">Consumer</t>
  </si>
  <si>
    <t xml:space="preserve">Unit</t>
  </si>
  <si>
    <t xml:space="preserve">The quantity of consumer units in the Delivery Unit.</t>
  </si>
  <si>
    <t xml:space="preserve"> packs of 10 </t>
  </si>
  <si>
    <t xml:space="preserve">Delivery Unit. Hazardous Risk_ Indicator. Indicator</t>
  </si>
  <si>
    <t xml:space="preserve">Indicates whether the Item as delivered is hazardous.</t>
  </si>
  <si>
    <t xml:space="preserve">Default is negative</t>
  </si>
  <si>
    <t xml:space="preserve">Despatch. Details</t>
  </si>
  <si>
    <t xml:space="preserve">Information about Despatch.</t>
  </si>
  <si>
    <t xml:space="preserve">Despatch. Identifier</t>
  </si>
  <si>
    <t xml:space="preserve">The identifier for the Delivery.</t>
  </si>
  <si>
    <t xml:space="preserve">Despatch. Requested_ Despatch Date. Date</t>
  </si>
  <si>
    <t xml:space="preserve">Requested</t>
  </si>
  <si>
    <t xml:space="preserve">Despatch Date</t>
  </si>
  <si>
    <t xml:space="preserve">The despatch (pick-up) date requested by the buyer.</t>
  </si>
  <si>
    <t xml:space="preserve">Despatch. Requested_ Despatch Time. Time</t>
  </si>
  <si>
    <t xml:space="preserve">Despatch Time</t>
  </si>
  <si>
    <t xml:space="preserve">The despatch (pick-up) time requested by the buyer.</t>
  </si>
  <si>
    <t xml:space="preserve">Despatch. Estimated_ Despatch Date. Date</t>
  </si>
  <si>
    <t xml:space="preserve">Estimated</t>
  </si>
  <si>
    <t xml:space="preserve">The despatch (pick-up) date estimated by the seller or Despatch.</t>
  </si>
  <si>
    <t xml:space="preserve">Despatch. Estimated_ Despatch Time. Time</t>
  </si>
  <si>
    <t xml:space="preserve">The despatch (pick-up) time estimated by the seller or Despatch.</t>
  </si>
  <si>
    <t xml:space="preserve">Despatch. Actual_ Despatch Date. Date</t>
  </si>
  <si>
    <t xml:space="preserve">The actual despatch (pick-up) date.</t>
  </si>
  <si>
    <t xml:space="preserve">Despatch. Actual_ Despatch Time. Time</t>
  </si>
  <si>
    <t xml:space="preserve">The actual despatch (pick-up) time.</t>
  </si>
  <si>
    <t xml:space="preserve">Despatch. Despatch_ Address. Address</t>
  </si>
  <si>
    <t xml:space="preserve">An association to Despatch Address.</t>
  </si>
  <si>
    <t xml:space="preserve">Despatch. Despatch_ Party. Party</t>
  </si>
  <si>
    <t xml:space="preserve">The party who despatched the delivery.</t>
  </si>
  <si>
    <t xml:space="preserve">Despatch. Contact</t>
  </si>
  <si>
    <t xml:space="preserve">An association to Contact.</t>
  </si>
  <si>
    <t xml:space="preserve">Despatch Line. Details</t>
  </si>
  <si>
    <t xml:space="preserve">Despatch Line</t>
  </si>
  <si>
    <t xml:space="preserve">Information about a Despatch Line.</t>
  </si>
  <si>
    <t xml:space="preserve">Despatch Line. Identifier</t>
  </si>
  <si>
    <t xml:space="preserve">Identifies the Despatch Line.</t>
  </si>
  <si>
    <t xml:space="preserve">UUID</t>
  </si>
  <si>
    <t xml:space="preserve">Despatch Line. UUID. Identifier</t>
  </si>
  <si>
    <t xml:space="preserve">A universally unique identifier for an instance of this ABIE.</t>
  </si>
  <si>
    <t xml:space="preserve">Change from Previous Version: Changed from GUID to UUID</t>
  </si>
  <si>
    <t xml:space="preserve">Despatch Line. Note. Text</t>
  </si>
  <si>
    <t xml:space="preserve">Free-form text applying to the Despatch Line. This element may contain notes or any other similar information that is not contained explicitly in another structure.</t>
  </si>
  <si>
    <t xml:space="preserve">Despatch Line. Line Status Code. Code</t>
  </si>
  <si>
    <t xml:space="preserve">Line Status</t>
  </si>
  <si>
    <t xml:space="preserve">Line Status Code</t>
  </si>
  <si>
    <t xml:space="preserve">Line Status_ Code. Type</t>
  </si>
  <si>
    <t xml:space="preserve">Identifies the status of the Despatch Line with respect to its original state.</t>
  </si>
  <si>
    <t xml:space="preserve">Despatch Line. Delivered_ Quantity. Quantity</t>
  </si>
  <si>
    <t xml:space="preserve">Delivered</t>
  </si>
  <si>
    <t xml:space="preserve">The quantity despatched.</t>
  </si>
  <si>
    <t xml:space="preserve">Despatch Line. Backorder_ Quantity. Quantity</t>
  </si>
  <si>
    <t xml:space="preserve">Backorder</t>
  </si>
  <si>
    <t xml:space="preserve">The quantity on Back Order at the Supplier.</t>
  </si>
  <si>
    <t xml:space="preserve">Despatch Line. Backorder_ Reason. Text</t>
  </si>
  <si>
    <t xml:space="preserve">The reason for the Back Order.</t>
  </si>
  <si>
    <t xml:space="preserve">Despatch Line. Outstanding_ Quantity. Quantity</t>
  </si>
  <si>
    <t xml:space="preserve">Outstanding</t>
  </si>
  <si>
    <t xml:space="preserve">The quantity outstanding (which will follow in a later despatch).</t>
  </si>
  <si>
    <t xml:space="preserve">Despatch Line. Outstanding_ Reason. Text</t>
  </si>
  <si>
    <t xml:space="preserve">The reason for the Outstanding Quantity.</t>
  </si>
  <si>
    <t xml:space="preserve">Despatch Line. Oversupply_ Quantity. Quantity</t>
  </si>
  <si>
    <t xml:space="preserve">Oversupply</t>
  </si>
  <si>
    <t xml:space="preserve">The quantity over-supplied.</t>
  </si>
  <si>
    <t xml:space="preserve">Despatch Line. Order Line Reference</t>
  </si>
  <si>
    <t xml:space="preserve">Order Line Reference</t>
  </si>
  <si>
    <t xml:space="preserve">1..n</t>
  </si>
  <si>
    <t xml:space="preserve">An association to Order Line Reference.</t>
  </si>
  <si>
    <t xml:space="preserve">Despatch Line. Document Reference</t>
  </si>
  <si>
    <t xml:space="preserve">An association to Document Reference.</t>
  </si>
  <si>
    <t xml:space="preserve">Despatch Line. Item</t>
  </si>
  <si>
    <t xml:space="preserve">Item</t>
  </si>
  <si>
    <t xml:space="preserve">An association to Item.</t>
  </si>
  <si>
    <t xml:space="preserve">Despatch Line. Shipment</t>
  </si>
  <si>
    <t xml:space="preserve">Shipment</t>
  </si>
  <si>
    <t xml:space="preserve">An association to Shipment.</t>
  </si>
  <si>
    <t xml:space="preserve">Dimension. Details</t>
  </si>
  <si>
    <t xml:space="preserve">Dimension</t>
  </si>
  <si>
    <t xml:space="preserve">Information about a measurable dimension of an item.</t>
  </si>
  <si>
    <t xml:space="preserve">Dimension. Attribute Identifier. Identifier</t>
  </si>
  <si>
    <t xml:space="preserve">Attribute</t>
  </si>
  <si>
    <t xml:space="preserve">Attribute Identifier</t>
  </si>
  <si>
    <t xml:space="preserve">An identifier for the attribute to which the measure applies.</t>
  </si>
  <si>
    <t xml:space="preserve">Dimension. Measure</t>
  </si>
  <si>
    <t xml:space="preserve">The measurement value.</t>
  </si>
  <si>
    <t xml:space="preserve">Dimension. Description. Text</t>
  </si>
  <si>
    <t xml:space="preserve">A description of the attribute or measurement of the attribute.</t>
  </si>
  <si>
    <t xml:space="preserve">Dimension. Minimum_ Measure. Measure</t>
  </si>
  <si>
    <t xml:space="preserve">The minimum value in a range of measurement.</t>
  </si>
  <si>
    <t xml:space="preserve">Dimension. Maximum_ Measure. Measure</t>
  </si>
  <si>
    <t xml:space="preserve">The maximum value in a range of measurement.</t>
  </si>
  <si>
    <t xml:space="preserve">Document Reference. Details</t>
  </si>
  <si>
    <t xml:space="preserve">Information about a document referred to in another document.</t>
  </si>
  <si>
    <t xml:space="preserve">Document Reference. Identifier</t>
  </si>
  <si>
    <t xml:space="preserve">Identifies the document being referred to.</t>
  </si>
  <si>
    <t xml:space="preserve"> PO-001   3333-44-123 </t>
  </si>
  <si>
    <t xml:space="preserve">Document Reference. Copy_ Indicator. Indicator</t>
  </si>
  <si>
    <t xml:space="preserve">Copy</t>
  </si>
  <si>
    <t xml:space="preserve">Indicates whether the referenced document is a copy (true) or the original (false).</t>
  </si>
  <si>
    <t xml:space="preserve">Change from Previous Version: made mandatory</t>
  </si>
  <si>
    <t xml:space="preserve">Document Reference. UUID. Identifier</t>
  </si>
  <si>
    <t xml:space="preserve">Document Reference. Issue Date. Date</t>
  </si>
  <si>
    <t xml:space="preserve">The date, assigned by the sender of the referenced document, on which the referenced document was issued.</t>
  </si>
  <si>
    <t xml:space="preserve">Document Reference. Document Type Code. Code</t>
  </si>
  <si>
    <t xml:space="preserve">Document Type</t>
  </si>
  <si>
    <t xml:space="preserve">Document Type Code</t>
  </si>
  <si>
    <t xml:space="preserve">The document type, expressed as a code.</t>
  </si>
  <si>
    <t xml:space="preserve">Document Reference. Document Type. Text</t>
  </si>
  <si>
    <t xml:space="preserve">The document type, expressed as text.</t>
  </si>
  <si>
    <t xml:space="preserve">Document Reference. XPath. Text</t>
  </si>
  <si>
    <t xml:space="preserve">XPath</t>
  </si>
  <si>
    <t xml:space="preserve">Refers to another part of the same document instance.</t>
  </si>
  <si>
    <t xml:space="preserve">Document Reference. Attachment</t>
  </si>
  <si>
    <t xml:space="preserve">Document Response. Details</t>
  </si>
  <si>
    <t xml:space="preserve">Document Response</t>
  </si>
  <si>
    <t xml:space="preserve">Information about responses to a document (at the application level).</t>
  </si>
  <si>
    <t xml:space="preserve">Change from Previous Version: Y</t>
  </si>
  <si>
    <t xml:space="preserve">Document Response. Response</t>
  </si>
  <si>
    <t xml:space="preserve">Response</t>
  </si>
  <si>
    <t xml:space="preserve">The response to the document.</t>
  </si>
  <si>
    <t xml:space="preserve">Document Response. Document Reference</t>
  </si>
  <si>
    <t xml:space="preserve">Document Response. Issuer_ Party. Party</t>
  </si>
  <si>
    <t xml:space="preserve">The party who issued a document.</t>
  </si>
  <si>
    <t xml:space="preserve">Document Response. Recipient_ Party. Party</t>
  </si>
  <si>
    <t xml:space="preserve">Recipient</t>
  </si>
  <si>
    <t xml:space="preserve">The party for whom the document is intended.</t>
  </si>
  <si>
    <t xml:space="preserve">Document Response. Line Response</t>
  </si>
  <si>
    <t xml:space="preserve">Line Response</t>
  </si>
  <si>
    <t xml:space="preserve">Response to various lines in the document.</t>
  </si>
  <si>
    <t xml:space="preserve">Exchange Rate. Details</t>
  </si>
  <si>
    <t xml:space="preserve">Exchange Rate</t>
  </si>
  <si>
    <t xml:space="preserve">Information about Exchange Rate.</t>
  </si>
  <si>
    <t xml:space="preserve">Exchange Rate. Source_ Currency Code. Code</t>
  </si>
  <si>
    <t xml:space="preserve">Source</t>
  </si>
  <si>
    <t xml:space="preserve">Currency</t>
  </si>
  <si>
    <t xml:space="preserve">Currency Code</t>
  </si>
  <si>
    <t xml:space="preserve">Currency_ Code. Type</t>
  </si>
  <si>
    <t xml:space="preserve">The reference currency for the Exchange Rate; the currency from which the exchange is being made (CC Definition).</t>
  </si>
  <si>
    <t xml:space="preserve">Exchange Rate. Source_ Currency Base Rate. Rate</t>
  </si>
  <si>
    <t xml:space="preserve">Currency Base</t>
  </si>
  <si>
    <t xml:space="preserve">Rate</t>
  </si>
  <si>
    <t xml:space="preserve">Currency Base Rate</t>
  </si>
  <si>
    <t xml:space="preserve">Rate. Type</t>
  </si>
  <si>
    <t xml:space="preserve">The unit base of the source currency for currencies with small denominations.</t>
  </si>
  <si>
    <t xml:space="preserve">Exchange Rate. Target_ Currency Code. Code</t>
  </si>
  <si>
    <t xml:space="preserve">Target</t>
  </si>
  <si>
    <t xml:space="preserve">The target currency for the Exchange Rate; the currency to which the exchange is being made (CC Definition).</t>
  </si>
  <si>
    <t xml:space="preserve">Exchange Rate. Target_ Currency Base Rate. Rate</t>
  </si>
  <si>
    <t xml:space="preserve">The unit base of the target currency for currencies with small denominations.</t>
  </si>
  <si>
    <t xml:space="preserve">Exchange Rate. Exchange Market Identifier. Identifier</t>
  </si>
  <si>
    <t xml:space="preserve">Exchange Market</t>
  </si>
  <si>
    <t xml:space="preserve">Exchange Market Identifier</t>
  </si>
  <si>
    <t xml:space="preserve">Identifies the currency exchange market used as the source of the Exchange Rate.</t>
  </si>
  <si>
    <t xml:space="preserve">Exchange Rate. Calculation Rate. Rate</t>
  </si>
  <si>
    <t xml:space="preserve">Calculation</t>
  </si>
  <si>
    <t xml:space="preserve">Calculation Rate</t>
  </si>
  <si>
    <t xml:space="preserve">The factor applied to the source currency to calculate the target currency.</t>
  </si>
  <si>
    <t xml:space="preserve">Exchange Rate. Mathematic Operator Code. Code</t>
  </si>
  <si>
    <t xml:space="preserve">Mathematic Operator</t>
  </si>
  <si>
    <t xml:space="preserve">Mathematic Operator Code</t>
  </si>
  <si>
    <t xml:space="preserve">Operator</t>
  </si>
  <si>
    <t xml:space="preserve">Operator_ Code. Type</t>
  </si>
  <si>
    <t xml:space="preserve">An identifier for whether the Calculation Rate should be used to multiply or to divide, expressed as a code.</t>
  </si>
  <si>
    <t xml:space="preserve">Exchange Rate. Date</t>
  </si>
  <si>
    <t xml:space="preserve">The date of the Exchange.</t>
  </si>
  <si>
    <t xml:space="preserve">Exchange Rate. Foreign Exchange_ Contract. Contract</t>
  </si>
  <si>
    <t xml:space="preserve">Foreign Exchange</t>
  </si>
  <si>
    <t xml:space="preserve">An association to Foreign Exchange Contract.</t>
  </si>
  <si>
    <t xml:space="preserve">External Reference. Details</t>
  </si>
  <si>
    <t xml:space="preserve">Information directly relating to an external reference i.e. a document stored at a remote location.</t>
  </si>
  <si>
    <t xml:space="preserve">URI</t>
  </si>
  <si>
    <t xml:space="preserve">External Reference. URI. Identifier</t>
  </si>
  <si>
    <t xml:space="preserve">The Uniform Resource Identifier (URI) that identifies where the external document is located.</t>
  </si>
  <si>
    <t xml:space="preserve">External Reference. Document Hash. Text</t>
  </si>
  <si>
    <t xml:space="preserve">Hash</t>
  </si>
  <si>
    <t xml:space="preserve">Document Hash</t>
  </si>
  <si>
    <t xml:space="preserve">Specifies the hash code for the externally stored document.</t>
  </si>
  <si>
    <t xml:space="preserve">External Reference. Expiry Date. Date</t>
  </si>
  <si>
    <t xml:space="preserve">The date on which the document can no longer be found on the URI.</t>
  </si>
  <si>
    <t xml:space="preserve">External Reference. Expiry Time. Time</t>
  </si>
  <si>
    <t xml:space="preserve">Expiry Time</t>
  </si>
  <si>
    <t xml:space="preserve">The time on which the document can no longer be found on the URI.</t>
  </si>
  <si>
    <t xml:space="preserve">Financial Account. Details</t>
  </si>
  <si>
    <t xml:space="preserve">Financial Account</t>
  </si>
  <si>
    <t xml:space="preserve">Information about a Financial Account.</t>
  </si>
  <si>
    <t xml:space="preserve">Financial Account. Identifier</t>
  </si>
  <si>
    <t xml:space="preserve">The identifier for the Financial Account; the Bank Account Number.</t>
  </si>
  <si>
    <t xml:space="preserve">SWIFT(BIC) and IBAN are defined in ISO 9362 and ISO 13616.</t>
  </si>
  <si>
    <t xml:space="preserve">Financial Account. Name</t>
  </si>
  <si>
    <t xml:space="preserve">The name of the Financial Account.</t>
  </si>
  <si>
    <t xml:space="preserve">Financial Account. Account Type Code. Code</t>
  </si>
  <si>
    <t xml:space="preserve">Account Type</t>
  </si>
  <si>
    <t xml:space="preserve">Account Type Code</t>
  </si>
  <si>
    <t xml:space="preserve">The type of Financial Account, expressed as a code.</t>
  </si>
  <si>
    <t xml:space="preserve">Financial Account. Currency Code. Code</t>
  </si>
  <si>
    <t xml:space="preserve">The currency in which the Financial Account is held, expressed as a code.</t>
  </si>
  <si>
    <t xml:space="preserve">Financial Account. Payment_ Note. Text</t>
  </si>
  <si>
    <t xml:space="preserve">Payment</t>
  </si>
  <si>
    <t xml:space="preserve">Free-form text applying to the Payment to the owner of this account.</t>
  </si>
  <si>
    <t xml:space="preserve">Financial Account. Financial Institution_ Branch. Branch</t>
  </si>
  <si>
    <t xml:space="preserve">An association to Financial Institution Branch.</t>
  </si>
  <si>
    <t xml:space="preserve">Financial Account. Country</t>
  </si>
  <si>
    <t xml:space="preserve">Financial Institution. Details</t>
  </si>
  <si>
    <t xml:space="preserve">Information about a Financial Institution.</t>
  </si>
  <si>
    <t xml:space="preserve">Financial Institution. Identifier</t>
  </si>
  <si>
    <t xml:space="preserve">The identifier for the Financial Institution expressed as a code; ISO 9362 BIC (Bank Identification Code) is recommended.</t>
  </si>
  <si>
    <t xml:space="preserve">Financial Institution. Name</t>
  </si>
  <si>
    <t xml:space="preserve">The name of the Financial Institution.</t>
  </si>
  <si>
    <t xml:space="preserve">Financial Institution. Address</t>
  </si>
  <si>
    <t xml:space="preserve">Goods Item. Details</t>
  </si>
  <si>
    <t xml:space="preserve">Goods Item</t>
  </si>
  <si>
    <t xml:space="preserve">A separately identifiable quantity of products of a single product type.</t>
  </si>
  <si>
    <t xml:space="preserve">Goods Item. Identifier</t>
  </si>
  <si>
    <t xml:space="preserve">An identifier for the goods item.</t>
  </si>
  <si>
    <t xml:space="preserve">Goods Item. Sequence Number. Identifier</t>
  </si>
  <si>
    <t xml:space="preserve">Sequence Number</t>
  </si>
  <si>
    <t xml:space="preserve">Customs item number (WCO ID 021), Sequence Position </t>
  </si>
  <si>
    <t xml:space="preserve">Sequence number differentiating a specific goods item within a consignment.</t>
  </si>
  <si>
    <t xml:space="preserve">Goods Item. Description. Text</t>
  </si>
  <si>
    <t xml:space="preserve">Description of goods (WCO ID 137)</t>
  </si>
  <si>
    <t xml:space="preserve">Plain language description of a goods item sufficient to identify it for customs, statistical, or transport purposes.</t>
  </si>
  <si>
    <t xml:space="preserve">Goods Item. Hazardous Risk_ Indicator. Indicator</t>
  </si>
  <si>
    <t xml:space="preserve">Indicates whether the goods item includes hazardous items (dangerous goods).</t>
  </si>
  <si>
    <t xml:space="preserve">Goods Item. Declared Customs_ Value. Amount</t>
  </si>
  <si>
    <t xml:space="preserve">For Customs Value (WCO ID 108)</t>
  </si>
  <si>
    <t xml:space="preserve">Amount declared for Customs purposes of those goods in a consignment which are subject to the same Customs procedure and have the same tariff/statistical heading, country information, and duty regime.</t>
  </si>
  <si>
    <t xml:space="preserve">Goods Item. Declared For Carriage_ Value. Amount</t>
  </si>
  <si>
    <t xml:space="preserve">Declared For Carriage</t>
  </si>
  <si>
    <t xml:space="preserve">Interest in delivery, declared value for carriage</t>
  </si>
  <si>
    <t xml:space="preserve">Value declared by the shipper or his agent solely for the purpose of varying the carrier s level of liability from that provided in the contract of carriage in case of loss or damage to goods or delayed delivery.</t>
  </si>
  <si>
    <t xml:space="preserve">Goods Item. Declared Statistics_ Value. Amount</t>
  </si>
  <si>
    <t xml:space="preserve">Declared Statistics</t>
  </si>
  <si>
    <t xml:space="preserve">Statistical Value (WCO ID 114)</t>
  </si>
  <si>
    <t xml:space="preserve">Value declared for statistical purposes of those goods in a consignment which have the same statistical heading.</t>
  </si>
  <si>
    <t xml:space="preserve">Goods Item. Free On Board_ Value. Amount</t>
  </si>
  <si>
    <t xml:space="preserve">Free On Board</t>
  </si>
  <si>
    <t xml:space="preserve">FOB Value</t>
  </si>
  <si>
    <t xml:space="preserve">Monetary amount that has to be or has been paid as calculated under the applicable trade delivery.</t>
  </si>
  <si>
    <t xml:space="preserve">Goods Item. Insurance_ Value. Amount</t>
  </si>
  <si>
    <t xml:space="preserve">Insurance</t>
  </si>
  <si>
    <t xml:space="preserve">Value Insured</t>
  </si>
  <si>
    <t xml:space="preserve">The amount covered by an insurance for a particular goods item.</t>
  </si>
  <si>
    <t xml:space="preserve">Goods Item. Value. Amount</t>
  </si>
  <si>
    <t xml:space="preserve">Duty/tax/fee assessment basis in value (WCO ID 116)</t>
  </si>
  <si>
    <t xml:space="preserve">Specifies the amount on which a duty, tax, or fee will be assessed.</t>
  </si>
  <si>
    <t xml:space="preserve">Goods Item. Gross_ Weight. Measure</t>
  </si>
  <si>
    <t xml:space="preserve">Actual Gross Weight</t>
  </si>
  <si>
    <t xml:space="preserve">Weight (mass) of goods, including packaging but excluding the carrier s equipment.</t>
  </si>
  <si>
    <t xml:space="preserve">Goods Item. Net_ Weight. Measure</t>
  </si>
  <si>
    <t xml:space="preserve">Weight (mass) of goods item, excluding all packing but including any packaging that normally goes with the goods.</t>
  </si>
  <si>
    <t xml:space="preserve">Goods Item. Net Net_ Weight. Measure</t>
  </si>
  <si>
    <t xml:space="preserve">Customs Weight (WCO ID 128)</t>
  </si>
  <si>
    <t xml:space="preserve">Weight (mass) of goods without any packaging.</t>
  </si>
  <si>
    <t xml:space="preserve">Goods Item. Chargeable_ Weight. Measure</t>
  </si>
  <si>
    <t xml:space="preserve">Goods Item. Gross_ Volume. Measure</t>
  </si>
  <si>
    <t xml:space="preserve">Volume, Gross Measurement Cube (GMC), Cube (WCO ID 134)</t>
  </si>
  <si>
    <t xml:space="preserve">Measurement normally arrived at by multiplying the maximum length, width, and height of the goods item.</t>
  </si>
  <si>
    <t xml:space="preserve">Goods Item. Net_ Volume. Measure</t>
  </si>
  <si>
    <t xml:space="preserve">The volume contained by a goods item, excluding the volume of any packaging material.</t>
  </si>
  <si>
    <t xml:space="preserve">Goods Item. Quantity</t>
  </si>
  <si>
    <t xml:space="preserve">Number of goods items.</t>
  </si>
  <si>
    <t xml:space="preserve">Goods Item. Preference Criterion. Code</t>
  </si>
  <si>
    <t xml:space="preserve">Preference</t>
  </si>
  <si>
    <t xml:space="preserve">Criterion</t>
  </si>
  <si>
    <t xml:space="preserve">Preference Criterion</t>
  </si>
  <si>
    <t xml:space="preserve">Specifies the treatment preference for this good according to international trading agreements.</t>
  </si>
  <si>
    <t xml:space="preserve"> Preference Criterion  is used in the following manner in the paper CO of another country (e.g.):
 A  - The good is  wholly obtained or produced entirely  in the territory of one or more of the NAFTA countries as reference in Article 415. Note: The purchase of a good in the territory does not necessarily render it  wholly obtained or produced .  If the good is an agricultural good, see also criterion F and Annex 703.2. (Reference: Article 401(a), 415).
 B  - ...
 C  - ...
 D  - ...
 E  - ...
 F  - The good is an originating agricultural good under preference criterion A,B, or C above and is not subjected to quantitative restriction in the importing NAFTA country because....
Thus, the column  Preference Criterion  will indicate either A, B, C,...</t>
  </si>
  <si>
    <t xml:space="preserve">Goods Item. Required_ Customs Identifier. Identifier</t>
  </si>
  <si>
    <t xml:space="preserve">Required</t>
  </si>
  <si>
    <t xml:space="preserve">Customs</t>
  </si>
  <si>
    <t xml:space="preserve">Customs Identifier</t>
  </si>
  <si>
    <t xml:space="preserve">Tariff code extensions (WCO ID 255)</t>
  </si>
  <si>
    <t xml:space="preserve">Additional tariff codes required to specify a type of goods for Customs, transport, statistical, or other regulatory purposes.</t>
  </si>
  <si>
    <t xml:space="preserve">Goods Item. Customs Status Code. Code</t>
  </si>
  <si>
    <t xml:space="preserve">Customs Status</t>
  </si>
  <si>
    <t xml:space="preserve">Customs Status Code</t>
  </si>
  <si>
    <t xml:space="preserve">Customs status of goods (WCO ID 094)</t>
  </si>
  <si>
    <t xml:space="preserve">Status of goods as identified by customs for regulation purposes.</t>
  </si>
  <si>
    <t xml:space="preserve">Goods Item. Customs Tariff Quantity. Quantity</t>
  </si>
  <si>
    <t xml:space="preserve">Customs Tariff</t>
  </si>
  <si>
    <t xml:space="preserve">Customs Tariff Quantity</t>
  </si>
  <si>
    <t xml:space="preserve">Quantity of the goods in the unit as required by Customs for tariff, statistical, or fiscal purposes.</t>
  </si>
  <si>
    <t xml:space="preserve">Goods Item. Customs Import_ Classified Indicator. Indicator</t>
  </si>
  <si>
    <t xml:space="preserve">Customs Import</t>
  </si>
  <si>
    <t xml:space="preserve">Classified</t>
  </si>
  <si>
    <t xml:space="preserve">Classified Indicator</t>
  </si>
  <si>
    <t xml:space="preserve">Indicates whether the goods have been customs classified for import.</t>
  </si>
  <si>
    <t xml:space="preserve">Goods Item. Item</t>
  </si>
  <si>
    <t xml:space="preserve">Association to a description of the good or service.</t>
  </si>
  <si>
    <t xml:space="preserve">Goods Item. Goods Item Container</t>
  </si>
  <si>
    <t xml:space="preserve">Goods Item Container</t>
  </si>
  <si>
    <t xml:space="preserve">Association to describe the transporting of a goods item in a unit of transport equipment (e.g., container).</t>
  </si>
  <si>
    <t xml:space="preserve">Goods Item. Freight_ Allowance Charge. Allowance Charge</t>
  </si>
  <si>
    <t xml:space="preserve">Goods Item. Invoice Line</t>
  </si>
  <si>
    <t xml:space="preserve">Invoice Line</t>
  </si>
  <si>
    <t xml:space="preserve">Association to information directly relating to a line item of an invoice.</t>
  </si>
  <si>
    <t xml:space="preserve">Goods Item. Temperature</t>
  </si>
  <si>
    <t xml:space="preserve">Temperature</t>
  </si>
  <si>
    <t xml:space="preserve">Any temperatures associated with the goods.</t>
  </si>
  <si>
    <t xml:space="preserve">maximum, storage, minimum</t>
  </si>
  <si>
    <t xml:space="preserve">Goods Item. Contained_ Goods Item. Goods Item</t>
  </si>
  <si>
    <t xml:space="preserve">Contained</t>
  </si>
  <si>
    <t xml:space="preserve">Associates with any other goods items contained in this goods item.</t>
  </si>
  <si>
    <t xml:space="preserve">Goods Item. Origin_ Address. Address</t>
  </si>
  <si>
    <t xml:space="preserve">Origin</t>
  </si>
  <si>
    <t xml:space="preserve">Region of origin (WCO ID 066)</t>
  </si>
  <si>
    <t xml:space="preserve">Region in which the goods have been produced or manufactured, according to criteria laid down for the purposes of application of the Customs tariff, or quantitative restrictions, or any other measure related to trade.</t>
  </si>
  <si>
    <t xml:space="preserve">Goods Item Container. Details</t>
  </si>
  <si>
    <t xml:space="preserve">How goods items are split across transport equipment.</t>
  </si>
  <si>
    <t xml:space="preserve">Goods Item Container. Identifier</t>
  </si>
  <si>
    <t xml:space="preserve">Identifies goods items split across transport equipment.</t>
  </si>
  <si>
    <t xml:space="preserve">Goods Item Container. Quantity</t>
  </si>
  <si>
    <t xml:space="preserve">Number of packages stuffed</t>
  </si>
  <si>
    <t xml:space="preserve">Number of goods items loaded into or onto one piece of transport equipment as a total consignment or part of a consignment.</t>
  </si>
  <si>
    <t xml:space="preserve">Goods Item Container. Transport Equipment</t>
  </si>
  <si>
    <t xml:space="preserve">Transport Equipment</t>
  </si>
  <si>
    <t xml:space="preserve">Associates the containers for a single goods item.</t>
  </si>
  <si>
    <t xml:space="preserve">Hazardous Goods Transit. Details</t>
  </si>
  <si>
    <t xml:space="preserve">Hazardous Goods Transit</t>
  </si>
  <si>
    <t xml:space="preserve">Information about Hazardous Goods Transit.</t>
  </si>
  <si>
    <t xml:space="preserve">Hazardous Goods Transit. Transport Emergency Card Code. Code</t>
  </si>
  <si>
    <t xml:space="preserve">Transport Emergency Card</t>
  </si>
  <si>
    <t xml:space="preserve">Transport Emergency Card Code</t>
  </si>
  <si>
    <t xml:space="preserve">TREM card</t>
  </si>
  <si>
    <t xml:space="preserve">The identifier for a transport emergency card, describing the actions to be taken in an emergency in transporting the Hazardous Goods. May be the identity number of a hazardous emergency response plan assigned by the appropriate authority.</t>
  </si>
  <si>
    <t xml:space="preserve">Hazardous Goods Transit. Packing Criteria Code. Code</t>
  </si>
  <si>
    <t xml:space="preserve">Packing Criteria</t>
  </si>
  <si>
    <t xml:space="preserve">Packing Criteria Code</t>
  </si>
  <si>
    <t xml:space="preserve">Packing Group</t>
  </si>
  <si>
    <t xml:space="preserve">A code identifying the packaging requirement for the transportation of the Hazardous Goods as assigned by IATA/IMDB/ADR/RID etc.</t>
  </si>
  <si>
    <t xml:space="preserve">Hazardous Goods Transit. Hazardous Regulation Code. Code</t>
  </si>
  <si>
    <t xml:space="preserve">Hazardous Regulation</t>
  </si>
  <si>
    <t xml:space="preserve">Hazardous Regulation Code</t>
  </si>
  <si>
    <t xml:space="preserve">The identifier for a set of legal regulations that govern the transportation of the Hazardous Goods, expressed as a code.</t>
  </si>
  <si>
    <t xml:space="preserve">Hazardous Goods Transit. Inhalation Toxicity Zone Code. Code</t>
  </si>
  <si>
    <t xml:space="preserve">Inhalation Toxicity Zone</t>
  </si>
  <si>
    <t xml:space="preserve">Inhalation Toxicity Zone Code</t>
  </si>
  <si>
    <t xml:space="preserve">An identifier for the Inhalation Toxicity Hazard Zone for the Hazardous Goods, as defined by the US Department of Transportation, expressed as a code.</t>
  </si>
  <si>
    <t xml:space="preserve">Hazardous Goods Transit. Transport Authorization Code. Code</t>
  </si>
  <si>
    <t xml:space="preserve">Transport Authorization</t>
  </si>
  <si>
    <t xml:space="preserve">Transport Authorization Code</t>
  </si>
  <si>
    <t xml:space="preserve">Permission for Transport</t>
  </si>
  <si>
    <t xml:space="preserve">Code specifying the authorization for the transportation of hazardous cargo.</t>
  </si>
  <si>
    <t xml:space="preserve">Hazardous Goods Transit. Maximum_ Temperature. Temperature</t>
  </si>
  <si>
    <t xml:space="preserve">An association to Maximum Temperature (at which the Hazardous Goods can be safely transported).</t>
  </si>
  <si>
    <t xml:space="preserve">Hazardous Goods Transit. Minimum_ Temperature. Temperature</t>
  </si>
  <si>
    <t xml:space="preserve">An association to Minimum Temperature (at which the Hazardous Goods can be safely transported).</t>
  </si>
  <si>
    <t xml:space="preserve">Hazardous Item. Details</t>
  </si>
  <si>
    <t xml:space="preserve">Hazardous Item</t>
  </si>
  <si>
    <t xml:space="preserve">Information about a Hazardous Item.</t>
  </si>
  <si>
    <t xml:space="preserve">Hazardous Item. Identifier</t>
  </si>
  <si>
    <t xml:space="preserve">The identifier for a Hazardous Item.</t>
  </si>
  <si>
    <t xml:space="preserve"> Round Up </t>
  </si>
  <si>
    <t xml:space="preserve">Hazardous Item. Placard Notation. Text</t>
  </si>
  <si>
    <t xml:space="preserve">Placard</t>
  </si>
  <si>
    <t xml:space="preserve">Notation</t>
  </si>
  <si>
    <t xml:space="preserve">Placard Notation</t>
  </si>
  <si>
    <t xml:space="preserve">The placard notation corresponding to the hazard class of the hazardous commodity. Can also be the hazard identification number of the orange placard (upper part) required on the means of transport.</t>
  </si>
  <si>
    <t xml:space="preserve"> 5.1 </t>
  </si>
  <si>
    <t xml:space="preserve">Hazardous Item. Placard Endorsement. Text</t>
  </si>
  <si>
    <t xml:space="preserve">Endorsement</t>
  </si>
  <si>
    <t xml:space="preserve">Placard Endorsement</t>
  </si>
  <si>
    <t xml:space="preserve">The placard endorsement that is to be shown on the shipping papers for the hazardous commodity. Can also be used for the number of the orange placard (lower part) required on the means of transport.</t>
  </si>
  <si>
    <t xml:space="preserve"> 2 </t>
  </si>
  <si>
    <t xml:space="preserve">Hazardous Item. Additional_ Information. Text</t>
  </si>
  <si>
    <t xml:space="preserve">Information</t>
  </si>
  <si>
    <t xml:space="preserve">Additional information about the hazardous substance. Can be used to specify information such as the type of regulatory requirements that apply to a description.</t>
  </si>
  <si>
    <t xml:space="preserve"> Must be stored away from flammable materials   N.O.S. or a Waste Characteristics Code in conjunction with an EPA Waste Stream code </t>
  </si>
  <si>
    <t xml:space="preserve">Hazardous Item. UNDG Code. Code</t>
  </si>
  <si>
    <t xml:space="preserve">UNDG</t>
  </si>
  <si>
    <t xml:space="preserve">UNDG Code</t>
  </si>
  <si>
    <t xml:space="preserve">UN Code</t>
  </si>
  <si>
    <t xml:space="preserve">The identifier assigned to transportable hazardous goods by the United Nations, expressed as a code.</t>
  </si>
  <si>
    <t xml:space="preserve">Hazardous Item. Emergency Procedures Code. Code</t>
  </si>
  <si>
    <t xml:space="preserve">Emergency Procedures</t>
  </si>
  <si>
    <t xml:space="preserve">Emergency Procedures Code</t>
  </si>
  <si>
    <t xml:space="preserve">EMG code, EMS Page Number</t>
  </si>
  <si>
    <t xml:space="preserve">The emergency procedures for the Hazardous Item, expressed as a code.</t>
  </si>
  <si>
    <t xml:space="preserve">Hazardous Item. Medical First Aid Guide Code. Code</t>
  </si>
  <si>
    <t xml:space="preserve">Medical First Aid Guide</t>
  </si>
  <si>
    <t xml:space="preserve">Medical First Aid Guide Code</t>
  </si>
  <si>
    <t xml:space="preserve">MFAG page number</t>
  </si>
  <si>
    <t xml:space="preserve">The identifier of a medical first aid guide that is relevant to specific hazardous goods, expressed as a code.</t>
  </si>
  <si>
    <t xml:space="preserve">Hazardous Item. Technical_ Name. Name</t>
  </si>
  <si>
    <t xml:space="preserve">Technical</t>
  </si>
  <si>
    <t xml:space="preserve">The full technical name of the specific hazardous substance.</t>
  </si>
  <si>
    <t xml:space="preserve"> Granular Sodium Chlorate WeedKiller </t>
  </si>
  <si>
    <t xml:space="preserve">Hazardous Item. Category. Name</t>
  </si>
  <si>
    <t xml:space="preserve">Category</t>
  </si>
  <si>
    <t xml:space="preserve">The name of the category of hazard that applies to the Item.</t>
  </si>
  <si>
    <t xml:space="preserve">Hazardous Item. Hazardous Category  Code. Code</t>
  </si>
  <si>
    <t xml:space="preserve">Hazardous Category </t>
  </si>
  <si>
    <t xml:space="preserve">Hazardous Category  Code</t>
  </si>
  <si>
    <t xml:space="preserve">Hazardous material class code</t>
  </si>
  <si>
    <t xml:space="preserve">Code specifying a kind of hazard for a material.</t>
  </si>
  <si>
    <t xml:space="preserve">Hazardous Item. Upper_ Orange Hazard Placard Identifier. Identifier</t>
  </si>
  <si>
    <t xml:space="preserve">Upper</t>
  </si>
  <si>
    <t xml:space="preserve">Orange Hazard Placard</t>
  </si>
  <si>
    <t xml:space="preserve">Orange Hazard Placard Identifier</t>
  </si>
  <si>
    <t xml:space="preserve">Hazard identification number (upper part)</t>
  </si>
  <si>
    <t xml:space="preserve">Specifies the identity number for the upper part of the orange hazard placard required on the means of transport.</t>
  </si>
  <si>
    <t xml:space="preserve">Hazardous Item. Lower_ Orange Hazard Placard Identifier. Identifier</t>
  </si>
  <si>
    <t xml:space="preserve">Lower</t>
  </si>
  <si>
    <t xml:space="preserve">Substance identification number (lower part)</t>
  </si>
  <si>
    <t xml:space="preserve">Specifies the identity number for the lower part of the orange hazard placard required on the means of transport.</t>
  </si>
  <si>
    <t xml:space="preserve">Hazardous Item. Marking Identifier. Identifier</t>
  </si>
  <si>
    <t xml:space="preserve">Marking</t>
  </si>
  <si>
    <t xml:space="preserve">Marking Identifier</t>
  </si>
  <si>
    <t xml:space="preserve">Dangerous goods label marking</t>
  </si>
  <si>
    <t xml:space="preserve">Identifies the marking of dangerous goods.</t>
  </si>
  <si>
    <t xml:space="preserve">Hazardous Item. Hazard Class Identifier. Identifier</t>
  </si>
  <si>
    <t xml:space="preserve">Hazard Class</t>
  </si>
  <si>
    <t xml:space="preserve">Hazard Class Identifier</t>
  </si>
  <si>
    <t xml:space="preserve">IMDG Class Number, ADR/RID Class Number</t>
  </si>
  <si>
    <t xml:space="preserve">Identifies a hazard class applicable to dangerous goods as defined by the relevant regulation authority, such as the IMDG Class Number of the SOLAS Convention of IMO and the ADR/RID Class Number for the road/rail environment.</t>
  </si>
  <si>
    <t xml:space="preserve">Hazardous Item. Net_ Weight. Measure</t>
  </si>
  <si>
    <t xml:space="preserve">The total net weight of hazardous goods; the weight of the goods plus packaging.</t>
  </si>
  <si>
    <t xml:space="preserve">Hazardous Item. Net_ Volume. Measure</t>
  </si>
  <si>
    <t xml:space="preserve">The volume of hazardous goods net of packaging and transport equipment.</t>
  </si>
  <si>
    <t xml:space="preserve">Hazardous Item. Quantity</t>
  </si>
  <si>
    <t xml:space="preserve">The quantity of goods that are hazardous.</t>
  </si>
  <si>
    <t xml:space="preserve">Hazardous Item. Contact_ Party. Party</t>
  </si>
  <si>
    <t xml:space="preserve">Associates the Hazardous Item with details of an individual, group, or body that is the contact in case of hazard incident.</t>
  </si>
  <si>
    <t xml:space="preserve">Hazardous Item. Secondary Hazard</t>
  </si>
  <si>
    <t xml:space="preserve">Secondary Hazard</t>
  </si>
  <si>
    <t xml:space="preserve">Associates the Hazardous Item with information about secondary hazards.</t>
  </si>
  <si>
    <t xml:space="preserve">Hazardous Item. Hazardous Goods Transit</t>
  </si>
  <si>
    <t xml:space="preserve">Associates the Hazardous Item with information about the transportation of hazardous goods.</t>
  </si>
  <si>
    <t xml:space="preserve">Hazardous Item. Emergency_ Temperature. Temperature</t>
  </si>
  <si>
    <t xml:space="preserve">Emergency</t>
  </si>
  <si>
    <t xml:space="preserve">Associates the Hazardous Item with the temperature at which emergency procedures apply during the handling of temperature-controlled hazardous goods.</t>
  </si>
  <si>
    <t xml:space="preserve">Hazardous Item. Flashpoint_ Temperature. Temperature</t>
  </si>
  <si>
    <t xml:space="preserve">Flashpoint</t>
  </si>
  <si>
    <t xml:space="preserve">Associates the Hazardous Item with the lowest temperature at which the vapor of a combustible liquid can be made to ignite momentarily in air, known in hazardous goods procedures as the flashpoint.</t>
  </si>
  <si>
    <t xml:space="preserve">Hazardous Item. Additional_ Temperature. Temperature</t>
  </si>
  <si>
    <t xml:space="preserve">Information providing details of temperatures relevant to the handling of hazardous goods.</t>
  </si>
  <si>
    <t xml:space="preserve">Invoice Line. Details</t>
  </si>
  <si>
    <t xml:space="preserve">Information about an Invoice Line.</t>
  </si>
  <si>
    <t xml:space="preserve">Invoice Line. Identifier</t>
  </si>
  <si>
    <t xml:space="preserve">Identifies the Invoice Line.</t>
  </si>
  <si>
    <t xml:space="preserve">Invoice Line. UUID. Identifier</t>
  </si>
  <si>
    <t xml:space="preserve">Invoice Line. Note. Text</t>
  </si>
  <si>
    <t xml:space="preserve">Free-form text applying to the Invoice Line. This element may contain notes or any other similar information that is not contained explicitly in another structure.</t>
  </si>
  <si>
    <t xml:space="preserve">Invoice Line. Invoiced_ Quantity. Quantity</t>
  </si>
  <si>
    <t xml:space="preserve">Invoiced</t>
  </si>
  <si>
    <t xml:space="preserve">The quantity (of Items) on the Invoice Line.</t>
  </si>
  <si>
    <t xml:space="preserve">Invoice Line. Line Extension Amount. Amount</t>
  </si>
  <si>
    <t xml:space="preserve">Line Extension</t>
  </si>
  <si>
    <t xml:space="preserve">Line Extension Amount</t>
  </si>
  <si>
    <t xml:space="preserve">The total amount for the Invoice Line, including Allowance Charges but net of taxes.</t>
  </si>
  <si>
    <t xml:space="preserve">Invoice Line. Tax Point Date. Date</t>
  </si>
  <si>
    <t xml:space="preserve">Tax Point</t>
  </si>
  <si>
    <t xml:space="preserve">Tax Point Date</t>
  </si>
  <si>
    <t xml:space="preserve">The date of the Invoice Line, used to indicate the point at which tax becomes applicable.</t>
  </si>
  <si>
    <t xml:space="preserve">Invoice Line. Accounting Cost Code. Code</t>
  </si>
  <si>
    <t xml:space="preserve">The buyer s accounting code applied to the Invoice Line.</t>
  </si>
  <si>
    <t xml:space="preserve">Invoice Line. Accounting Cost. Text</t>
  </si>
  <si>
    <t xml:space="preserve">The buyer s accounting code applied to the Invoice Line, expressed as text.</t>
  </si>
  <si>
    <t xml:space="preserve">Invoice Line. Free Of Charge_ Indicator. Indicator</t>
  </si>
  <si>
    <t xml:space="preserve">Free Of Charge</t>
  </si>
  <si>
    <t xml:space="preserve">Indicates whether the Invoice Line is Free Of Charge (default = false).</t>
  </si>
  <si>
    <t xml:space="preserve">Invoice Line. Order Line Reference</t>
  </si>
  <si>
    <t xml:space="preserve">Invoice Line. Despatch_ Line Reference. Line Reference</t>
  </si>
  <si>
    <t xml:space="preserve">Line Reference</t>
  </si>
  <si>
    <t xml:space="preserve">An associative reference to Despatch Line.</t>
  </si>
  <si>
    <t xml:space="preserve">Invoice Line. Receipt_ Line Reference. Line Reference</t>
  </si>
  <si>
    <t xml:space="preserve">Receipt</t>
  </si>
  <si>
    <t xml:space="preserve">An associative reference to Receipt Line.</t>
  </si>
  <si>
    <t xml:space="preserve">Invoice Line. Billing Reference</t>
  </si>
  <si>
    <t xml:space="preserve">An association to Billing Reference.</t>
  </si>
  <si>
    <t xml:space="preserve">Invoice Line. Document Reference</t>
  </si>
  <si>
    <t xml:space="preserve">Invoice Line. Pricing Reference</t>
  </si>
  <si>
    <t xml:space="preserve">Pricing Reference</t>
  </si>
  <si>
    <t xml:space="preserve">An association to Pricing Reference.</t>
  </si>
  <si>
    <t xml:space="preserve">Invoice Line. Originator_ Party. Party</t>
  </si>
  <si>
    <t xml:space="preserve">Originator</t>
  </si>
  <si>
    <t xml:space="preserve">The party who originated the Order to which the Invoice is related.</t>
  </si>
  <si>
    <t xml:space="preserve">Invoice Line. Delivery</t>
  </si>
  <si>
    <t xml:space="preserve">An association to Delivery.</t>
  </si>
  <si>
    <t xml:space="preserve">Invoice Line. Payment Terms</t>
  </si>
  <si>
    <t xml:space="preserve">An association to Payment Terms.</t>
  </si>
  <si>
    <t xml:space="preserve">Invoice Line. Allowance Charge</t>
  </si>
  <si>
    <t xml:space="preserve">Invoice Line. Tax Total</t>
  </si>
  <si>
    <t xml:space="preserve">Invoice Line. Item</t>
  </si>
  <si>
    <t xml:space="preserve">Invoice Line. Price</t>
  </si>
  <si>
    <t xml:space="preserve">Price</t>
  </si>
  <si>
    <t xml:space="preserve">Unit Price, Base Price</t>
  </si>
  <si>
    <t xml:space="preserve">An association to Price.</t>
  </si>
  <si>
    <t xml:space="preserve">Change from Previous Version: Changed from Baseprice</t>
  </si>
  <si>
    <t xml:space="preserve">Invoice Line. Delivery Terms</t>
  </si>
  <si>
    <t xml:space="preserve">An association to Delivery Terms.</t>
  </si>
  <si>
    <t xml:space="preserve">Item. Details</t>
  </si>
  <si>
    <t xml:space="preserve">article, product, goods item</t>
  </si>
  <si>
    <t xml:space="preserve">Information directly relating to an item.</t>
  </si>
  <si>
    <t xml:space="preserve">Item. Description. Text</t>
  </si>
  <si>
    <t xml:space="preserve">Free-form field that can be used to give a text description of the item.</t>
  </si>
  <si>
    <t xml:space="preserve">Item. Pack Quantity. Quantity</t>
  </si>
  <si>
    <t xml:space="preserve">Pack</t>
  </si>
  <si>
    <t xml:space="preserve">Pack Quantity</t>
  </si>
  <si>
    <t xml:space="preserve">The unit packaging quantity.</t>
  </si>
  <si>
    <t xml:space="preserve">Item. Pack Size. Numeric</t>
  </si>
  <si>
    <t xml:space="preserve">Size</t>
  </si>
  <si>
    <t xml:space="preserve">Pack Size</t>
  </si>
  <si>
    <t xml:space="preserve">The number of items in a pack.</t>
  </si>
  <si>
    <t xml:space="preserve">Item. Catalogue_ Indicator. Indicator</t>
  </si>
  <si>
    <t xml:space="preserve">Catalogue</t>
  </si>
  <si>
    <t xml:space="preserve">Indicates whether the item was ordered from a Catalogue (true) or not (false).</t>
  </si>
  <si>
    <t xml:space="preserve">Item. Name</t>
  </si>
  <si>
    <t xml:space="preserve">A short name optionally given to an item, such as a name from a Catalogue, as distinct from a description.</t>
  </si>
  <si>
    <t xml:space="preserve">Item. Hazardous Risk_ Indicator. Indicator</t>
  </si>
  <si>
    <t xml:space="preserve">Indicates whether the item as delivered is hazardous.</t>
  </si>
  <si>
    <t xml:space="preserve">Item. Additional_ Information. Text</t>
  </si>
  <si>
    <t xml:space="preserve">Provides more details of the item (e.g., the URL of a relevant web page).</t>
  </si>
  <si>
    <t xml:space="preserve">Item. Keyword. Text</t>
  </si>
  <si>
    <t xml:space="preserve">Keyword</t>
  </si>
  <si>
    <t xml:space="preserve">A Seller Party-defined search string for the item. Also could be synonyms for identifying the item.</t>
  </si>
  <si>
    <t xml:space="preserve">Item. Brand Name. Name</t>
  </si>
  <si>
    <t xml:space="preserve">Brand</t>
  </si>
  <si>
    <t xml:space="preserve">Brand Name</t>
  </si>
  <si>
    <t xml:space="preserve">Brand name for the item.</t>
  </si>
  <si>
    <t xml:space="preserve">Coca-Cola</t>
  </si>
  <si>
    <t xml:space="preserve">Item. Model Name. Name</t>
  </si>
  <si>
    <t xml:space="preserve">Model</t>
  </si>
  <si>
    <t xml:space="preserve">Model Name</t>
  </si>
  <si>
    <t xml:space="preserve">Model name for the item.</t>
  </si>
  <si>
    <t xml:space="preserve"> VW Beetle </t>
  </si>
  <si>
    <t xml:space="preserve">Item. Buyers_ Item Identification. Item Identification</t>
  </si>
  <si>
    <t xml:space="preserve">Buyers</t>
  </si>
  <si>
    <t xml:space="preserve">Item Identification</t>
  </si>
  <si>
    <t xml:space="preserve">Associates the item with its identification according to the buyer s system.</t>
  </si>
  <si>
    <t xml:space="preserve">Item. Sellers_ Item Identification. Item Identification</t>
  </si>
  <si>
    <t xml:space="preserve">Sellers</t>
  </si>
  <si>
    <t xml:space="preserve">Associates the item with its identification according to the seller s system.</t>
  </si>
  <si>
    <t xml:space="preserve">Item. Manufacturers_ Item Identification. Item Identification</t>
  </si>
  <si>
    <t xml:space="preserve">Manufacturers</t>
  </si>
  <si>
    <t xml:space="preserve">Associates the item with its identification according to the manufacturer s system.</t>
  </si>
  <si>
    <t xml:space="preserve">Item. Standard_ Item Identification. Item Identification</t>
  </si>
  <si>
    <t xml:space="preserve">Standard</t>
  </si>
  <si>
    <t xml:space="preserve">Associates the item with its identification according to a standard system.</t>
  </si>
  <si>
    <t xml:space="preserve">Item. Catalogue_ Item Identification. Item Identification</t>
  </si>
  <si>
    <t xml:space="preserve">Associates the item with its identification according to a cataloguing system.</t>
  </si>
  <si>
    <t xml:space="preserve">Item. Additional_ Item Identification. Item Identification</t>
  </si>
  <si>
    <t xml:space="preserve">Associates the item with other identification means.</t>
  </si>
  <si>
    <t xml:space="preserve">Item. Catalogue_ Document Reference. Document Reference</t>
  </si>
  <si>
    <t xml:space="preserve">An associative reference to Catalogue.</t>
  </si>
  <si>
    <t xml:space="preserve">Item. Item Specification_ Document Reference. Document Reference</t>
  </si>
  <si>
    <t xml:space="preserve">Item Specification</t>
  </si>
  <si>
    <t xml:space="preserve">An associative reference to a document providing Item specification.</t>
  </si>
  <si>
    <t xml:space="preserve">Item. Origin_ Country. Country</t>
  </si>
  <si>
    <t xml:space="preserve">Associates the item with its country of origin.</t>
  </si>
  <si>
    <t xml:space="preserve">Item. Commodity Classification</t>
  </si>
  <si>
    <t xml:space="preserve">Associates the item with its classification(s) according to a commodity classifying system.</t>
  </si>
  <si>
    <t xml:space="preserve">Item. Transaction Conditions</t>
  </si>
  <si>
    <t xml:space="preserve">Transaction Conditions</t>
  </si>
  <si>
    <t xml:space="preserve">Associates the item with sales conditions appertaining to it.</t>
  </si>
  <si>
    <t xml:space="preserve">Item. Hazardous Item</t>
  </si>
  <si>
    <t xml:space="preserve">Associates the item with its hazardous item information.</t>
  </si>
  <si>
    <t xml:space="preserve">Item. Classified_ Tax Category. Tax Category</t>
  </si>
  <si>
    <t xml:space="preserve">Classifies the item using one or more categories of taxes.</t>
  </si>
  <si>
    <t xml:space="preserve">Item. Additional_ Item Property. Item Property</t>
  </si>
  <si>
    <t xml:space="preserve">Item Property</t>
  </si>
  <si>
    <t xml:space="preserve">Associates the item with a set of additional properties.</t>
  </si>
  <si>
    <t xml:space="preserve">Item. Manufacturer_ Party. Party</t>
  </si>
  <si>
    <t xml:space="preserve">Manufacturer</t>
  </si>
  <si>
    <t xml:space="preserve">Associates the item with its manufacturer.</t>
  </si>
  <si>
    <t xml:space="preserve">Item. Information Content Provider_ Party. Party</t>
  </si>
  <si>
    <t xml:space="preserve">Information Content Provider</t>
  </si>
  <si>
    <t xml:space="preserve">Associates the item with the party responsible for the its specification.</t>
  </si>
  <si>
    <t xml:space="preserve">Item. Origin_ Address. Address</t>
  </si>
  <si>
    <t xml:space="preserve">Associates the item with the region of origin (not the country).</t>
  </si>
  <si>
    <t xml:space="preserve">Item. Item Instance</t>
  </si>
  <si>
    <t xml:space="preserve">Item Instance</t>
  </si>
  <si>
    <t xml:space="preserve">An association to Item Instance.</t>
  </si>
  <si>
    <t xml:space="preserve">Item Identification. Details</t>
  </si>
  <si>
    <t xml:space="preserve">Information about item identification.</t>
  </si>
  <si>
    <t xml:space="preserve">Item Identification. Identifier</t>
  </si>
  <si>
    <t xml:space="preserve">An identifier for an item.</t>
  </si>
  <si>
    <t xml:space="preserve"> CUST001   3333-44-123 </t>
  </si>
  <si>
    <t xml:space="preserve">Item Identification. Extended_ Identifier. Identifier</t>
  </si>
  <si>
    <t xml:space="preserve">Extended</t>
  </si>
  <si>
    <t xml:space="preserve">An extended identifier for the item that identifies the item with specific properties, e.g., Item 123 = Chair / Item 123 Ext 45 = brown chair.</t>
  </si>
  <si>
    <t xml:space="preserve">Item Identification. Physical Attribute</t>
  </si>
  <si>
    <t xml:space="preserve">Physical Attribute</t>
  </si>
  <si>
    <t xml:space="preserve">An association to Physical Attribute.</t>
  </si>
  <si>
    <t xml:space="preserve">Item Identification. Measurement_ Dimension. Dimension</t>
  </si>
  <si>
    <t xml:space="preserve">Measurement</t>
  </si>
  <si>
    <t xml:space="preserve">An association to Measurement Dimension.</t>
  </si>
  <si>
    <t xml:space="preserve">Item Identification. Issuer_ Party. Party</t>
  </si>
  <si>
    <t xml:space="preserve">An association to Issuer Party i.e. the Party that issued the Item Identification.</t>
  </si>
  <si>
    <t xml:space="preserve">Item Instance. Details</t>
  </si>
  <si>
    <t xml:space="preserve">Information about a specific instance of an item.</t>
  </si>
  <si>
    <t xml:space="preserve">Item Instance. Product Trace_ Identifier. Identifier</t>
  </si>
  <si>
    <t xml:space="preserve">Product Trace</t>
  </si>
  <si>
    <t xml:space="preserve">An identifier used for tracing the item, such as the EPC number used in RFID.</t>
  </si>
  <si>
    <t xml:space="preserve">Item Instance. Manufacture Date. Date</t>
  </si>
  <si>
    <t xml:space="preserve">Manufacture</t>
  </si>
  <si>
    <t xml:space="preserve">Manufacture Date</t>
  </si>
  <si>
    <t xml:space="preserve">The date of manufacture of the Item Instance.</t>
  </si>
  <si>
    <t xml:space="preserve">Item Instance. Manufacture Time. Time</t>
  </si>
  <si>
    <t xml:space="preserve">Manufacture Time</t>
  </si>
  <si>
    <t xml:space="preserve">The time of manufacture of the Item Instance.</t>
  </si>
  <si>
    <t xml:space="preserve">Item Instance. Registration Identifier. Identifier</t>
  </si>
  <si>
    <t xml:space="preserve">Registration</t>
  </si>
  <si>
    <t xml:space="preserve">Registration Identifier</t>
  </si>
  <si>
    <t xml:space="preserve">The registration identifier of the Item Instance.</t>
  </si>
  <si>
    <t xml:space="preserve">car registration or licensing number</t>
  </si>
  <si>
    <t xml:space="preserve">Item Instance. Serial Identifier. Identifier</t>
  </si>
  <si>
    <t xml:space="preserve">Serial</t>
  </si>
  <si>
    <t xml:space="preserve">Serial Identifier</t>
  </si>
  <si>
    <t xml:space="preserve">The serial number of the Item Instance.</t>
  </si>
  <si>
    <t xml:space="preserve">chassis number of a car</t>
  </si>
  <si>
    <t xml:space="preserve">Item Instance. Additional_ Item Property. Item Property</t>
  </si>
  <si>
    <t xml:space="preserve">An association to Additional Item Property.</t>
  </si>
  <si>
    <t xml:space="preserve">Item Instance. Lot Identification</t>
  </si>
  <si>
    <t xml:space="preserve">Lot Identification</t>
  </si>
  <si>
    <t xml:space="preserve">Associates the item instance with its lot identification (the identification that allows recall of the item if necessary).</t>
  </si>
  <si>
    <t xml:space="preserve">Item Location Quantity. Details</t>
  </si>
  <si>
    <t xml:space="preserve">Item Location Quantity</t>
  </si>
  <si>
    <t xml:space="preserve">Information about the properties of an item as they relate to specific quantities and/or specific locations.</t>
  </si>
  <si>
    <t xml:space="preserve">Item Location Quantity. Lead Time. Measure</t>
  </si>
  <si>
    <t xml:space="preserve">Lead</t>
  </si>
  <si>
    <t xml:space="preserve">Lead Time</t>
  </si>
  <si>
    <t xml:space="preserve">The time taken from the time of order to the time of delivery for an item.</t>
  </si>
  <si>
    <t xml:space="preserve"> 2 days ,  24 hours </t>
  </si>
  <si>
    <t xml:space="preserve">Item Location Quantity. Minimum_ Quantity. Quantity</t>
  </si>
  <si>
    <t xml:space="preserve">The minimum quantity that can be ordered to qualify for a specific price.</t>
  </si>
  <si>
    <t xml:space="preserve"> 10 boxes ,  1 carton ,  1000 sheets </t>
  </si>
  <si>
    <t xml:space="preserve">Item Location Quantity. Maximum_ Quantity. Quantity</t>
  </si>
  <si>
    <t xml:space="preserve">The maximum quantity that can be ordered to qualify for a specific price.</t>
  </si>
  <si>
    <t xml:space="preserve">Item Location Quantity. Hazardous Risk_ Indicator. Indicator</t>
  </si>
  <si>
    <t xml:space="preserve">Indicates whether the item as delivered, in the stated quantity to the stated location, is hazardous.</t>
  </si>
  <si>
    <t xml:space="preserve">Item Location Quantity. Trading Restrictions. Text</t>
  </si>
  <si>
    <t xml:space="preserve">Trading</t>
  </si>
  <si>
    <t xml:space="preserve">Restrictions</t>
  </si>
  <si>
    <t xml:space="preserve">Trading Restrictions</t>
  </si>
  <si>
    <t xml:space="preserve">A description of trade restrictions that apply to the item or quantities of the item.</t>
  </si>
  <si>
    <t xml:space="preserve"> not for export </t>
  </si>
  <si>
    <t xml:space="preserve">Item Location Quantity. Applicable Territory_ Address. Address</t>
  </si>
  <si>
    <t xml:space="preserve">Applicable Territory</t>
  </si>
  <si>
    <t xml:space="preserve">An association to Territory (Address).</t>
  </si>
  <si>
    <t xml:space="preserve">Item Location Quantity. Price</t>
  </si>
  <si>
    <t xml:space="preserve">Item Location Quantity. Delivery Unit</t>
  </si>
  <si>
    <t xml:space="preserve">An association to Delivery Unit.</t>
  </si>
  <si>
    <t xml:space="preserve">Item Location Quantity. Applicable_ Tax Category. Tax Category</t>
  </si>
  <si>
    <t xml:space="preserve">Applicable</t>
  </si>
  <si>
    <t xml:space="preserve">Item Property. Details</t>
  </si>
  <si>
    <t xml:space="preserve">Information about specific Item Properties.</t>
  </si>
  <si>
    <t xml:space="preserve">Item Property. Name</t>
  </si>
  <si>
    <t xml:space="preserve">The name of the Item Property.</t>
  </si>
  <si>
    <t xml:space="preserve"> Energy Rating ,  Collar Size ,  Fat Content </t>
  </si>
  <si>
    <t xml:space="preserve">Item Property. Value. Text</t>
  </si>
  <si>
    <t xml:space="preserve">The Item Property value.</t>
  </si>
  <si>
    <t xml:space="preserve"> 100 watts ,  15 European ,  20% +/- 5% </t>
  </si>
  <si>
    <t xml:space="preserve">Item Property. Usability_ Period. Period</t>
  </si>
  <si>
    <t xml:space="preserve">Usability</t>
  </si>
  <si>
    <t xml:space="preserve">The period for which the Item Property is valid.</t>
  </si>
  <si>
    <t xml:space="preserve">Item Property. Item Property Group</t>
  </si>
  <si>
    <t xml:space="preserve">Item Property Group</t>
  </si>
  <si>
    <t xml:space="preserve">An association to Item Property Group.</t>
  </si>
  <si>
    <t xml:space="preserve">Item Property Group. Details</t>
  </si>
  <si>
    <t xml:space="preserve">Information about sets of classifications (or groups) of Item Properties.</t>
  </si>
  <si>
    <t xml:space="preserve">Item Property Group. Identifier</t>
  </si>
  <si>
    <t xml:space="preserve">An identifier for the Item Property Group.</t>
  </si>
  <si>
    <t xml:space="preserve"> 233-004 </t>
  </si>
  <si>
    <t xml:space="preserve">Item Property Group. Name</t>
  </si>
  <si>
    <t xml:space="preserve">The name of the Item Property Group.</t>
  </si>
  <si>
    <t xml:space="preserve"> Electrical Specifications ,  Dietary Content </t>
  </si>
  <si>
    <t xml:space="preserve">Language. Details</t>
  </si>
  <si>
    <t xml:space="preserve">Language</t>
  </si>
  <si>
    <t xml:space="preserve">Information about Language.</t>
  </si>
  <si>
    <t xml:space="preserve">Language. Identifier</t>
  </si>
  <si>
    <t xml:space="preserve">An identifier for a language, expressed as a code.</t>
  </si>
  <si>
    <t xml:space="preserve">Language. Name</t>
  </si>
  <si>
    <t xml:space="preserve">The name of the language.</t>
  </si>
  <si>
    <t xml:space="preserve">Language. Locale Code. Code</t>
  </si>
  <si>
    <t xml:space="preserve">Locale</t>
  </si>
  <si>
    <t xml:space="preserve">Locale Code</t>
  </si>
  <si>
    <t xml:space="preserve">The locale where the language is used, expressed as a code.</t>
  </si>
  <si>
    <t xml:space="preserve">Line Item. Details</t>
  </si>
  <si>
    <t xml:space="preserve">Line Item</t>
  </si>
  <si>
    <t xml:space="preserve">Information about a Line Item.</t>
  </si>
  <si>
    <t xml:space="preserve">Line Item. Identifier</t>
  </si>
  <si>
    <t xml:space="preserve">Identifies the Line Item assigned by the buyer.</t>
  </si>
  <si>
    <t xml:space="preserve">Line Item. Sales_ Order Identifier. Identifier</t>
  </si>
  <si>
    <t xml:space="preserve">Sales</t>
  </si>
  <si>
    <t xml:space="preserve">Order</t>
  </si>
  <si>
    <t xml:space="preserve">Order Identifier</t>
  </si>
  <si>
    <t xml:space="preserve">The identification given to a Line by the seller.</t>
  </si>
  <si>
    <t xml:space="preserve">Line Item. UUID. Identifier</t>
  </si>
  <si>
    <t xml:space="preserve">Line Item. Note. Text</t>
  </si>
  <si>
    <t xml:space="preserve">Free-form text applying to the Line Item. This element may contain notes or any other similar information that is not contained explicitly in another structure.</t>
  </si>
  <si>
    <t xml:space="preserve">Line Item. Line Status Code. Code</t>
  </si>
  <si>
    <t xml:space="preserve">Identifies the status of the Line with respect to its original state.</t>
  </si>
  <si>
    <t xml:space="preserve">Line Item. Quantity</t>
  </si>
  <si>
    <t xml:space="preserve">The quantity of Items for the Line Item.</t>
  </si>
  <si>
    <t xml:space="preserve">Line Item. Line Extension Amount. Amount</t>
  </si>
  <si>
    <t xml:space="preserve">The total amount for the Line Item, including Allowance Charges but net of taxes.</t>
  </si>
  <si>
    <t xml:space="preserve">Line Item. Total_ Tax Amount. Amount</t>
  </si>
  <si>
    <t xml:space="preserve">Tax</t>
  </si>
  <si>
    <t xml:space="preserve">Tax Amount</t>
  </si>
  <si>
    <t xml:space="preserve">The total tax amount for the Line Item.</t>
  </si>
  <si>
    <t xml:space="preserve">Change from Previous Version: Changed property terms</t>
  </si>
  <si>
    <t xml:space="preserve">Line Item. Minimum_ Quantity. Quantity</t>
  </si>
  <si>
    <t xml:space="preserve">The minimum quantity for the Item on the Line.</t>
  </si>
  <si>
    <t xml:space="preserve">Line Item. Maximum_ Quantity. Quantity</t>
  </si>
  <si>
    <t xml:space="preserve">The maximum quantity for the Item on the Line.</t>
  </si>
  <si>
    <t xml:space="preserve">Line Item. Minimum_ Backorder. Quantity</t>
  </si>
  <si>
    <t xml:space="preserve">The minimum back order quantity (where back order is allowed).</t>
  </si>
  <si>
    <t xml:space="preserve">Line Item. Maximum_ Backorder. Quantity</t>
  </si>
  <si>
    <t xml:space="preserve">The maximum back order quantity (where back order is allowed).</t>
  </si>
  <si>
    <t xml:space="preserve">Line Item. Inspection Method. Code</t>
  </si>
  <si>
    <t xml:space="preserve">Inspection</t>
  </si>
  <si>
    <t xml:space="preserve">Method</t>
  </si>
  <si>
    <t xml:space="preserve">Inspection Method</t>
  </si>
  <si>
    <t xml:space="preserve">Inspection requirements for a Line Item, expressed as a code.</t>
  </si>
  <si>
    <t xml:space="preserve">Line Item. Partial Delivery Indicator. Indicator</t>
  </si>
  <si>
    <t xml:space="preserve">Partial Delivery</t>
  </si>
  <si>
    <t xml:space="preserve">Partial Delivery Indicator</t>
  </si>
  <si>
    <t xml:space="preserve">Indicates whether a partial delivery is allowed.</t>
  </si>
  <si>
    <t xml:space="preserve">Line Item. Back Order Allowed Indicator. Indicator</t>
  </si>
  <si>
    <t xml:space="preserve">Back Order Allowed</t>
  </si>
  <si>
    <t xml:space="preserve">Back Order Allowed Indicator</t>
  </si>
  <si>
    <t xml:space="preserve">Indicates whether back order is allowed.</t>
  </si>
  <si>
    <t xml:space="preserve">Line Item. Accounting Cost Code. Code</t>
  </si>
  <si>
    <t xml:space="preserve">The buyer s accounting code applied to the Line Item.</t>
  </si>
  <si>
    <t xml:space="preserve">Line Item. Accounting Cost. Text</t>
  </si>
  <si>
    <t xml:space="preserve">The buyer s accounting code applied to the Line Item, expressed as text.</t>
  </si>
  <si>
    <t xml:space="preserve">Line Item. Delivery</t>
  </si>
  <si>
    <t xml:space="preserve">Line Item. Delivery Terms</t>
  </si>
  <si>
    <t xml:space="preserve">Line Item. Originator_ Party. Party</t>
  </si>
  <si>
    <t xml:space="preserve">The party who originated Order.</t>
  </si>
  <si>
    <t xml:space="preserve">Line Item. Ordered Shipment</t>
  </si>
  <si>
    <t xml:space="preserve">Ordered Shipment</t>
  </si>
  <si>
    <t xml:space="preserve">An association to Ordered Shipment.</t>
  </si>
  <si>
    <t xml:space="preserve">Line Item. Pricing Reference</t>
  </si>
  <si>
    <t xml:space="preserve">Line Item. Allowance Charge</t>
  </si>
  <si>
    <t xml:space="preserve">Line Item. Price</t>
  </si>
  <si>
    <t xml:space="preserve">Line Item. Item</t>
  </si>
  <si>
    <t xml:space="preserve">Line Reference. Details</t>
  </si>
  <si>
    <t xml:space="preserve">Reference to a Line on a document.</t>
  </si>
  <si>
    <t xml:space="preserve">Line Reference. Line Identifier. Identifier</t>
  </si>
  <si>
    <t xml:space="preserve">Line Identifier</t>
  </si>
  <si>
    <t xml:space="preserve">Identifies the Line on the referenced document.</t>
  </si>
  <si>
    <t xml:space="preserve">Line Reference. UUID. Identifier</t>
  </si>
  <si>
    <t xml:space="preserve">Line Reference. Line Status Code. Code</t>
  </si>
  <si>
    <t xml:space="preserve">Identifies the status of the referenced Line with respect to its original state.</t>
  </si>
  <si>
    <t xml:space="preserve">Line Reference. Document Reference</t>
  </si>
  <si>
    <t xml:space="preserve">Line Response. Details</t>
  </si>
  <si>
    <t xml:space="preserve">A response to a Line in a Document.</t>
  </si>
  <si>
    <t xml:space="preserve">Line Response. Line Reference</t>
  </si>
  <si>
    <t xml:space="preserve">An association to Line Reference.</t>
  </si>
  <si>
    <t xml:space="preserve">Line Response. Response</t>
  </si>
  <si>
    <t xml:space="preserve">An association to Response.</t>
  </si>
  <si>
    <t xml:space="preserve">Location. Details</t>
  </si>
  <si>
    <t xml:space="preserve">Information about a location.</t>
  </si>
  <si>
    <t xml:space="preserve">Location. Identifier</t>
  </si>
  <si>
    <t xml:space="preserve">The unique identifier for the location, e.g., the EAN Location Number, GLN.</t>
  </si>
  <si>
    <t xml:space="preserve">5790002221134</t>
  </si>
  <si>
    <t xml:space="preserve">Location. Description. Text</t>
  </si>
  <si>
    <t xml:space="preserve">The description or name of the location.</t>
  </si>
  <si>
    <t xml:space="preserve">Location. Conditions. Text</t>
  </si>
  <si>
    <t xml:space="preserve">Conditions</t>
  </si>
  <si>
    <t xml:space="preserve">Conditions describing the location.</t>
  </si>
  <si>
    <t xml:space="preserve">Location. Country Subentity. Text</t>
  </si>
  <si>
    <t xml:space="preserve">Location. Country Subentity Code. Code</t>
  </si>
  <si>
    <t xml:space="preserve">The territorial division of a country, such as a county or state, expressed as a code.</t>
  </si>
  <si>
    <t xml:space="preserve">Location. Validity_ Period. Period</t>
  </si>
  <si>
    <t xml:space="preserve">Period(s) in which the location can be used, e.g., for delivery.</t>
  </si>
  <si>
    <t xml:space="preserve">Location. Address</t>
  </si>
  <si>
    <t xml:space="preserve">Association to the address of the location.</t>
  </si>
  <si>
    <t xml:space="preserve">Location Coordinate. Details</t>
  </si>
  <si>
    <t xml:space="preserve">Information about physical (geographical) location.</t>
  </si>
  <si>
    <t xml:space="preserve">Location Coordinate. Coordinate System Code. Code</t>
  </si>
  <si>
    <t xml:space="preserve">Coordinate System</t>
  </si>
  <si>
    <t xml:space="preserve">Coordinate System Code</t>
  </si>
  <si>
    <t xml:space="preserve">An identifier for the location system used.</t>
  </si>
  <si>
    <t xml:space="preserve">Location Coordinate. Latitude_ Degrees. Measure</t>
  </si>
  <si>
    <t xml:space="preserve">Latitude</t>
  </si>
  <si>
    <t xml:space="preserve">Degrees</t>
  </si>
  <si>
    <t xml:space="preserve">The measure of latitude in degrees.</t>
  </si>
  <si>
    <t xml:space="preserve">Location Coordinate. Latitude_ Minutes. Measure</t>
  </si>
  <si>
    <t xml:space="preserve">Minutes</t>
  </si>
  <si>
    <t xml:space="preserve">The measure of latitude in minutes.</t>
  </si>
  <si>
    <t xml:space="preserve">Location Coordinate. Latitude Direction Code. Code</t>
  </si>
  <si>
    <t xml:space="preserve">Latitude Direction</t>
  </si>
  <si>
    <t xml:space="preserve">Latitude Direction Code</t>
  </si>
  <si>
    <t xml:space="preserve">Latitude Direction_ Code. Type</t>
  </si>
  <si>
    <t xml:space="preserve">The direction of latitude measurement from the equator.</t>
  </si>
  <si>
    <t xml:space="preserve">Location Coordinate. Longitude_ Degrees. Measure</t>
  </si>
  <si>
    <t xml:space="preserve">Longitude</t>
  </si>
  <si>
    <t xml:space="preserve">The measure of longitude in degrees.</t>
  </si>
  <si>
    <t xml:space="preserve">Location Coordinate. Longitude_ Minutes. Measure</t>
  </si>
  <si>
    <t xml:space="preserve">The measure of longitude in minutes.</t>
  </si>
  <si>
    <t xml:space="preserve">Location Coordinate. Longitude Direction Code. Code</t>
  </si>
  <si>
    <t xml:space="preserve">Longitude Direction</t>
  </si>
  <si>
    <t xml:space="preserve">Longitude Direction Code</t>
  </si>
  <si>
    <t xml:space="preserve">Longitude Direction_ Code. Type</t>
  </si>
  <si>
    <t xml:space="preserve">The direction of longitude measurement from the meridian.</t>
  </si>
  <si>
    <t xml:space="preserve">Lot Identification. Details</t>
  </si>
  <si>
    <t xml:space="preserve">Information about a lot (of Item Instances).</t>
  </si>
  <si>
    <t xml:space="preserve">Lot Identification. Lot Number. Identifier</t>
  </si>
  <si>
    <t xml:space="preserve">Lot</t>
  </si>
  <si>
    <t xml:space="preserve">Lot Number</t>
  </si>
  <si>
    <t xml:space="preserve">Identifies the lot.</t>
  </si>
  <si>
    <t xml:space="preserve">Lot Identification. Expiry Date. Date</t>
  </si>
  <si>
    <t xml:space="preserve">The expiry date of the lot.</t>
  </si>
  <si>
    <t xml:space="preserve">Lot Identification. Additional_ Item Property. Item Property</t>
  </si>
  <si>
    <t xml:space="preserve">Maritime Transport. Details</t>
  </si>
  <si>
    <t xml:space="preserve">Maritime Transport</t>
  </si>
  <si>
    <t xml:space="preserve">Describes a water (including sea, river, and canal) transport vessel.</t>
  </si>
  <si>
    <t xml:space="preserve">Maritime Transport. Vessel Identifier. Identifier</t>
  </si>
  <si>
    <t xml:space="preserve">Vessel</t>
  </si>
  <si>
    <t xml:space="preserve">Vessel Identifier</t>
  </si>
  <si>
    <t xml:space="preserve">Lloyds Number, Registration Number (WCO ID 167)</t>
  </si>
  <si>
    <t xml:space="preserve">Identifies a specific vessel.</t>
  </si>
  <si>
    <t xml:space="preserve">International Maritime Organisation number of a vessel</t>
  </si>
  <si>
    <t xml:space="preserve">Maritime Transport. Vessel Name. Name</t>
  </si>
  <si>
    <t xml:space="preserve">Vessel Name</t>
  </si>
  <si>
    <t xml:space="preserve">Ships Name</t>
  </si>
  <si>
    <t xml:space="preserve">The name of the vessel.</t>
  </si>
  <si>
    <t xml:space="preserve">Monetary Total. Details</t>
  </si>
  <si>
    <t xml:space="preserve">Monetary Total</t>
  </si>
  <si>
    <t xml:space="preserve">Information about Monetary Totals.</t>
  </si>
  <si>
    <t xml:space="preserve">Monetary Total. Line Extension Amount. Amount</t>
  </si>
  <si>
    <t xml:space="preserve">The total of Line Extension Amounts net of tax and settlement discounts, but inclusive of any applicable rounding amount.</t>
  </si>
  <si>
    <t xml:space="preserve">Change from Previous Version: Change order of property terms</t>
  </si>
  <si>
    <t xml:space="preserve">Monetary Total. Tax Exclusive Amount. Amount</t>
  </si>
  <si>
    <t xml:space="preserve">Tax Exclusive</t>
  </si>
  <si>
    <t xml:space="preserve">Tax Exclusive Amount</t>
  </si>
  <si>
    <t xml:space="preserve">The total amount exclusive of taxes.</t>
  </si>
  <si>
    <t xml:space="preserve">Monetary Total. Tax Inclusive Amount. Amount</t>
  </si>
  <si>
    <t xml:space="preserve">Tax Inclusive</t>
  </si>
  <si>
    <t xml:space="preserve">Tax Inclusive Amount</t>
  </si>
  <si>
    <t xml:space="preserve">The total amount inclusive of taxes.</t>
  </si>
  <si>
    <t xml:space="preserve">Monetary Total. Allowance Total Amount. Amount</t>
  </si>
  <si>
    <t xml:space="preserve">Allowance Total</t>
  </si>
  <si>
    <t xml:space="preserve">Allowance Total Amount</t>
  </si>
  <si>
    <t xml:space="preserve">The total amount of all allowances.</t>
  </si>
  <si>
    <t xml:space="preserve">Monetary Total. Charge Total Amount. Amount</t>
  </si>
  <si>
    <t xml:space="preserve">Charge Total</t>
  </si>
  <si>
    <t xml:space="preserve">Charge Total Amount</t>
  </si>
  <si>
    <t xml:space="preserve">The total amount of all charges.</t>
  </si>
  <si>
    <t xml:space="preserve">Monetary Total. Prepaid Amount. Amount</t>
  </si>
  <si>
    <t xml:space="preserve">Prepaid Amount</t>
  </si>
  <si>
    <t xml:space="preserve">The total prepaid amount.</t>
  </si>
  <si>
    <t xml:space="preserve">Monetary Total. Payable_ Rounding Amount. Amount</t>
  </si>
  <si>
    <t xml:space="preserve">Payable</t>
  </si>
  <si>
    <t xml:space="preserve">Rounding</t>
  </si>
  <si>
    <t xml:space="preserve">Rounding Amount</t>
  </si>
  <si>
    <t xml:space="preserve">The rounding amount (positive or negative) added to the calculated Line Extension Total Amount to produce the rounded Line Extension Total Amount.</t>
  </si>
  <si>
    <t xml:space="preserve">Monetary Total. Payable_ Amount. Amount</t>
  </si>
  <si>
    <t xml:space="preserve">The total amount to be paid.</t>
  </si>
  <si>
    <t xml:space="preserve">Order Line. Details</t>
  </si>
  <si>
    <t xml:space="preserve">Order Line</t>
  </si>
  <si>
    <t xml:space="preserve">Information about an Order Line.</t>
  </si>
  <si>
    <t xml:space="preserve">Order Line. Substitution Status Code. Code</t>
  </si>
  <si>
    <t xml:space="preserve">Substitution Status</t>
  </si>
  <si>
    <t xml:space="preserve">Substitution Status Code</t>
  </si>
  <si>
    <t xml:space="preserve">Substitution Status_ Code. Type</t>
  </si>
  <si>
    <t xml:space="preserve">A code indicating the substitution status of the Order Line. Order Line may indicate that a substitute is proposed by the buyer or by the seller (in Order Response) or that a substitution has been made by the seller (in Order Response).</t>
  </si>
  <si>
    <t xml:space="preserve">Order Line. Note. Text</t>
  </si>
  <si>
    <t xml:space="preserve">Free-form text applying to the Order Line. This element may contain notes or any other similar information that is not contained explicitly in another structure.</t>
  </si>
  <si>
    <t xml:space="preserve">Order Line. Line Item</t>
  </si>
  <si>
    <t xml:space="preserve">An association to Line Item.</t>
  </si>
  <si>
    <t xml:space="preserve">Order Line. Seller Proposed Substitute_ Line Item. Line Item</t>
  </si>
  <si>
    <t xml:space="preserve">Seller Proposed Substitute</t>
  </si>
  <si>
    <t xml:space="preserve">Substitute Line Items proposed by the seller (in Order Response).</t>
  </si>
  <si>
    <t xml:space="preserve">Order Line. Seller Substituted_ Line Item. Line Item</t>
  </si>
  <si>
    <t xml:space="preserve">Seller Substituted</t>
  </si>
  <si>
    <t xml:space="preserve">Item(s) replaced by the seller.  The original ordered quantity and pricing may be different from the substituted item. However, when an item is substituted by the seller, it is assumed that other information, such as shipment details, will be the same.</t>
  </si>
  <si>
    <t xml:space="preserve">Order Line. Buyer Proposed Substitute_ Line Item. Line Item</t>
  </si>
  <si>
    <t xml:space="preserve">Buyer Proposed Substitute</t>
  </si>
  <si>
    <t xml:space="preserve">Possible alternatives, proposed by the buyer, to the Line Item.</t>
  </si>
  <si>
    <t xml:space="preserve">Order Line. Catalogue_ Line Reference. Line Reference</t>
  </si>
  <si>
    <t xml:space="preserve">An associative reference to Catalogue Line.</t>
  </si>
  <si>
    <t xml:space="preserve">Order Line. Quotation_ Line Reference. Line Reference</t>
  </si>
  <si>
    <t xml:space="preserve">Quotation</t>
  </si>
  <si>
    <t xml:space="preserve">an associative reference to Quotation Line.</t>
  </si>
  <si>
    <t xml:space="preserve">Order Line. Document Reference</t>
  </si>
  <si>
    <t xml:space="preserve">Order Line Reference. Details</t>
  </si>
  <si>
    <t xml:space="preserve">Information about an Order Line Reference.</t>
  </si>
  <si>
    <t xml:space="preserve">Order Line Reference. Line Identifier. Identifier</t>
  </si>
  <si>
    <t xml:space="preserve">Identifies the referenced Order Line assigned by the buyer.</t>
  </si>
  <si>
    <t xml:space="preserve">Order Line Reference. Sales Order_ Line Identifier. Identifier</t>
  </si>
  <si>
    <t xml:space="preserve">Sales Order</t>
  </si>
  <si>
    <t xml:space="preserve">Identifies the referenced Order Line assigned by the seller.</t>
  </si>
  <si>
    <t xml:space="preserve">Order Line Reference. UUID. Identifier</t>
  </si>
  <si>
    <t xml:space="preserve">Order Line Reference. Line Status Code. Code</t>
  </si>
  <si>
    <t xml:space="preserve">Identifies the status of the referenced Order Line with respect to its original state.</t>
  </si>
  <si>
    <t xml:space="preserve">Order Line Reference. Order Reference</t>
  </si>
  <si>
    <t xml:space="preserve">Order Reference</t>
  </si>
  <si>
    <t xml:space="preserve">An association to Order Reference.</t>
  </si>
  <si>
    <t xml:space="preserve">Order Reference. Details</t>
  </si>
  <si>
    <t xml:space="preserve">Information about an Order Reference.</t>
  </si>
  <si>
    <t xml:space="preserve">Order Reference. Identifier</t>
  </si>
  <si>
    <t xml:space="preserve">Identifies the referenced Order assigned by the buyer.</t>
  </si>
  <si>
    <t xml:space="preserve">Order Reference. Sales Order Identifier. Identifier</t>
  </si>
  <si>
    <t xml:space="preserve">Sales Order Identifier</t>
  </si>
  <si>
    <t xml:space="preserve">Identifies the referenced Order assigned by the seller.</t>
  </si>
  <si>
    <t xml:space="preserve">Order Reference. Copy_ Indicator. Indicator</t>
  </si>
  <si>
    <t xml:space="preserve">Indicates whether the referenced Order is a copy (true) or the original (false).</t>
  </si>
  <si>
    <t xml:space="preserve">Order Reference. UUID. Identifier</t>
  </si>
  <si>
    <t xml:space="preserve">Order Reference. Issue Date. Date</t>
  </si>
  <si>
    <t xml:space="preserve">The date on which the referenced Order was issued.</t>
  </si>
  <si>
    <t xml:space="preserve">Order Reference. Issue Time. Time</t>
  </si>
  <si>
    <t xml:space="preserve">The time at which the referenced Order was issued.</t>
  </si>
  <si>
    <t xml:space="preserve">Order Reference. Customer_ Reference. Text</t>
  </si>
  <si>
    <t xml:space="preserve">Customer</t>
  </si>
  <si>
    <t xml:space="preserve">Reference</t>
  </si>
  <si>
    <t xml:space="preserve">A reference used (CRI) for tagging purchasing card transactions.</t>
  </si>
  <si>
    <t xml:space="preserve">Customer Reference Identifier (CRI) when using a puchasing card</t>
  </si>
  <si>
    <t xml:space="preserve">Order Reference. Document Reference</t>
  </si>
  <si>
    <t xml:space="preserve">Ordered Shipment. Details</t>
  </si>
  <si>
    <t xml:space="preserve">Information about an Ordered Shipment.</t>
  </si>
  <si>
    <t xml:space="preserve">Ordered Shipment. Shipment</t>
  </si>
  <si>
    <t xml:space="preserve">Ordered Shipment. Package</t>
  </si>
  <si>
    <t xml:space="preserve">Package</t>
  </si>
  <si>
    <t xml:space="preserve">An association to Package.</t>
  </si>
  <si>
    <t xml:space="preserve">Package. Details</t>
  </si>
  <si>
    <t xml:space="preserve">Information about a package.</t>
  </si>
  <si>
    <t xml:space="preserve">Package. Identifier</t>
  </si>
  <si>
    <t xml:space="preserve">Identifies the package.</t>
  </si>
  <si>
    <t xml:space="preserve">Package. Quantity</t>
  </si>
  <si>
    <t xml:space="preserve">The quantity (of items) contained in the package.</t>
  </si>
  <si>
    <t xml:space="preserve">Package. Returnable Material_ Indicator. Indicator</t>
  </si>
  <si>
    <t xml:space="preserve">Returnable Material</t>
  </si>
  <si>
    <t xml:space="preserve">Indicates whether the packaging material is returnable (true) or not (false).</t>
  </si>
  <si>
    <t xml:space="preserve">Package. Package Level Code. Code</t>
  </si>
  <si>
    <t xml:space="preserve">Package Level</t>
  </si>
  <si>
    <t xml:space="preserve">Package Level Code</t>
  </si>
  <si>
    <t xml:space="preserve">Code specifying a level of packaging.</t>
  </si>
  <si>
    <t xml:space="preserve">Package. Packaging Type Code. Code</t>
  </si>
  <si>
    <t xml:space="preserve">Packaging Type</t>
  </si>
  <si>
    <t xml:space="preserve">Packaging Type Code</t>
  </si>
  <si>
    <t xml:space="preserve">Packaging Type_ Code. Type</t>
  </si>
  <si>
    <t xml:space="preserve">Package classification code</t>
  </si>
  <si>
    <t xml:space="preserve">Code specifying the type of packaging of an item.</t>
  </si>
  <si>
    <t xml:space="preserve">Package. Packing Material. Text</t>
  </si>
  <si>
    <t xml:space="preserve">Packing</t>
  </si>
  <si>
    <t xml:space="preserve">Material</t>
  </si>
  <si>
    <t xml:space="preserve">Packing Material</t>
  </si>
  <si>
    <t xml:space="preserve">Description of the type of packaging of an item.</t>
  </si>
  <si>
    <t xml:space="preserve">Package. Contained_ Package. Package</t>
  </si>
  <si>
    <t xml:space="preserve">An association to Contained Package; used to describe a package within a package.</t>
  </si>
  <si>
    <t xml:space="preserve">Package. Goods Item</t>
  </si>
  <si>
    <t xml:space="preserve">An association to Goods Item.</t>
  </si>
  <si>
    <t xml:space="preserve">Package. Measurement_ Dimension. Dimension</t>
  </si>
  <si>
    <t xml:space="preserve">An association to describe the measurement dimensions of the package.</t>
  </si>
  <si>
    <t xml:space="preserve">Package. Delivery Unit</t>
  </si>
  <si>
    <t xml:space="preserve">An association to Delivery Units in the package.</t>
  </si>
  <si>
    <t xml:space="preserve">Party. Details</t>
  </si>
  <si>
    <t xml:space="preserve">Information about an organization, sub-organization, or individual fulfilling a role in a business process.</t>
  </si>
  <si>
    <t xml:space="preserve">Party. Mark Care_ Indicator. Indicator</t>
  </si>
  <si>
    <t xml:space="preserve">Indicates whether a party is C/O (care of).</t>
  </si>
  <si>
    <t xml:space="preserve">Party. Mark Attention_ Indicator. Indicator</t>
  </si>
  <si>
    <t xml:space="preserve">Indicates whether a party is  FAO  (for the attention of).</t>
  </si>
  <si>
    <t xml:space="preserve">WebsiteURI</t>
  </si>
  <si>
    <t xml:space="preserve">Party. Website_ URI. Identifier</t>
  </si>
  <si>
    <t xml:space="preserve">Website</t>
  </si>
  <si>
    <t xml:space="preserve">The Uniform Resource Identifier (URI) of the party.</t>
  </si>
  <si>
    <t xml:space="preserve">Party. Logo Reference. Identifier</t>
  </si>
  <si>
    <t xml:space="preserve">Logo</t>
  </si>
  <si>
    <t xml:space="preserve">Logo Reference</t>
  </si>
  <si>
    <t xml:space="preserve">A party s logo.</t>
  </si>
  <si>
    <t xml:space="preserve">http://www2.coca-cola.com/images/logo.gif</t>
  </si>
  <si>
    <t xml:space="preserve">Party. Endpoint Identifier. Identifier</t>
  </si>
  <si>
    <t xml:space="preserve">Endpoint</t>
  </si>
  <si>
    <t xml:space="preserve">Endpoint Identifier</t>
  </si>
  <si>
    <t xml:space="preserve">Identifies the end point of the routing service, e.g., EAN Location Number, GLN.</t>
  </si>
  <si>
    <t xml:space="preserve">Party. Party Identification</t>
  </si>
  <si>
    <t xml:space="preserve">Party Identification</t>
  </si>
  <si>
    <t xml:space="preserve">An association to Party Identification.</t>
  </si>
  <si>
    <t xml:space="preserve">Party. Party Name</t>
  </si>
  <si>
    <t xml:space="preserve">Party Name</t>
  </si>
  <si>
    <t xml:space="preserve">An association to Party Name.</t>
  </si>
  <si>
    <t xml:space="preserve">Change from Previous Version: changed cardinality</t>
  </si>
  <si>
    <t xml:space="preserve">Party. Language</t>
  </si>
  <si>
    <t xml:space="preserve">An association to Language.</t>
  </si>
  <si>
    <t xml:space="preserve">Party. Postal_ Address. Address</t>
  </si>
  <si>
    <t xml:space="preserve">The party s postal address.</t>
  </si>
  <si>
    <t xml:space="preserve">Party. Physical_ Location. Location</t>
  </si>
  <si>
    <t xml:space="preserve">Physical</t>
  </si>
  <si>
    <t xml:space="preserve">The party s physical location.</t>
  </si>
  <si>
    <t xml:space="preserve">Party. Party Tax Scheme</t>
  </si>
  <si>
    <t xml:space="preserve">Party Tax Scheme</t>
  </si>
  <si>
    <t xml:space="preserve">An association to Party Tax Scheme.</t>
  </si>
  <si>
    <t xml:space="preserve">Party. Party Legal Entity</t>
  </si>
  <si>
    <t xml:space="preserve">Party Legal Entity</t>
  </si>
  <si>
    <t xml:space="preserve">An association to Party Legal Entity.</t>
  </si>
  <si>
    <t xml:space="preserve">Party. Contact</t>
  </si>
  <si>
    <t xml:space="preserve">Party. Person</t>
  </si>
  <si>
    <t xml:space="preserve">Person</t>
  </si>
  <si>
    <t xml:space="preserve">An association to a person.</t>
  </si>
  <si>
    <t xml:space="preserve">Party. Agent_ Party. Party</t>
  </si>
  <si>
    <t xml:space="preserve">Agent</t>
  </si>
  <si>
    <t xml:space="preserve">An association to another party who acts as an agent for this party.</t>
  </si>
  <si>
    <t xml:space="preserve">Customs Broker</t>
  </si>
  <si>
    <t xml:space="preserve">Party Identification. Details</t>
  </si>
  <si>
    <t xml:space="preserve">Information about a party s identification.</t>
  </si>
  <si>
    <t xml:space="preserve">Party Identification. Identifier</t>
  </si>
  <si>
    <t xml:space="preserve">Identifies a party.</t>
  </si>
  <si>
    <t xml:space="preserve">Party Legal Entity. Details</t>
  </si>
  <si>
    <t xml:space="preserve">Information directly relating to the legal registration that is applicable to a party.</t>
  </si>
  <si>
    <t xml:space="preserve">Party Legal Entity. Registration_ Name. Name</t>
  </si>
  <si>
    <t xml:space="preserve">The name of a party as registered with the legal authority.</t>
  </si>
  <si>
    <t xml:space="preserve"> Microsoft Corporation </t>
  </si>
  <si>
    <t xml:space="preserve">Party Legal Entity. Company Identifier. Identifier</t>
  </si>
  <si>
    <t xml:space="preserve">Company</t>
  </si>
  <si>
    <t xml:space="preserve">Company Identifier</t>
  </si>
  <si>
    <t xml:space="preserve">Business Registration Number, Company Number</t>
  </si>
  <si>
    <t xml:space="preserve">Identifies a company as registered with the company registration scheme.</t>
  </si>
  <si>
    <t xml:space="preserve"> 3556625 </t>
  </si>
  <si>
    <t xml:space="preserve">Party Legal Entity. Registration_ Address. Address</t>
  </si>
  <si>
    <t xml:space="preserve">Associates with the registered address of the party within a Corporate Registration Scheme.</t>
  </si>
  <si>
    <t xml:space="preserve">Party Legal Entity. Corporate Registration Scheme</t>
  </si>
  <si>
    <t xml:space="preserve">Associates the party with a Corporate Registration Scheme.</t>
  </si>
  <si>
    <t xml:space="preserve">Party Name. Details</t>
  </si>
  <si>
    <t xml:space="preserve">Information about a party s name.</t>
  </si>
  <si>
    <t xml:space="preserve">Party Name. Name</t>
  </si>
  <si>
    <t xml:space="preserve">The name of the party.</t>
  </si>
  <si>
    <t xml:space="preserve"> Microsoft </t>
  </si>
  <si>
    <t xml:space="preserve">Party Tax Scheme. Details</t>
  </si>
  <si>
    <t xml:space="preserve">Information about a party s Tax Scheme.</t>
  </si>
  <si>
    <t xml:space="preserve">Party Tax Scheme. Registration_ Name. Name</t>
  </si>
  <si>
    <t xml:space="preserve">The official name of the party as registered with the relevant fiscal authority.</t>
  </si>
  <si>
    <t xml:space="preserve">Party Tax Scheme. Company Identifier. Identifier</t>
  </si>
  <si>
    <t xml:space="preserve">VAT Number</t>
  </si>
  <si>
    <t xml:space="preserve">The identifier assigned for tax purposes to a party by the taxation authority.</t>
  </si>
  <si>
    <t xml:space="preserve">Party Tax Scheme. Tax Level Code. Code</t>
  </si>
  <si>
    <t xml:space="preserve">Tax Level</t>
  </si>
  <si>
    <t xml:space="preserve">Tax Level Code</t>
  </si>
  <si>
    <t xml:space="preserve">The section or role within the tax scheme that applies to the party.</t>
  </si>
  <si>
    <t xml:space="preserve">Party Tax Scheme. Exemption Reason Code. Code</t>
  </si>
  <si>
    <t xml:space="preserve">Exemption Reason</t>
  </si>
  <si>
    <t xml:space="preserve">Exemption Reason Code</t>
  </si>
  <si>
    <t xml:space="preserve">A reason for a party s exemption from tax, expressed as a code.</t>
  </si>
  <si>
    <t xml:space="preserve">Party Tax Scheme. Exemption_ Reason. Text</t>
  </si>
  <si>
    <t xml:space="preserve">Exemption</t>
  </si>
  <si>
    <t xml:space="preserve">A reason for a party s exemption from tax, expressed as text.</t>
  </si>
  <si>
    <t xml:space="preserve">Party Tax Scheme. Registration_ Address. Address</t>
  </si>
  <si>
    <t xml:space="preserve">An association to Registered Address (for tax purposes).</t>
  </si>
  <si>
    <t xml:space="preserve">Party Tax Scheme. Tax Scheme</t>
  </si>
  <si>
    <t xml:space="preserve">Tax Scheme</t>
  </si>
  <si>
    <t xml:space="preserve">An association to Tax Scheme.</t>
  </si>
  <si>
    <t xml:space="preserve">Payment. Details</t>
  </si>
  <si>
    <t xml:space="preserve">Information directly relating to a specific payment.</t>
  </si>
  <si>
    <t xml:space="preserve">Payment. Identifier</t>
  </si>
  <si>
    <t xml:space="preserve">Identifies the payment.</t>
  </si>
  <si>
    <t xml:space="preserve">Payment. Paid_ Amount. Amount</t>
  </si>
  <si>
    <t xml:space="preserve">Paid</t>
  </si>
  <si>
    <t xml:space="preserve">The amount paid.</t>
  </si>
  <si>
    <t xml:space="preserve">Payment. Received_ Date. Date</t>
  </si>
  <si>
    <t xml:space="preserve">Received</t>
  </si>
  <si>
    <t xml:space="preserve">The date on which the payment was received.</t>
  </si>
  <si>
    <t xml:space="preserve">Payment. Paid_ Date. Date</t>
  </si>
  <si>
    <t xml:space="preserve">The date at which the payment was made.</t>
  </si>
  <si>
    <t xml:space="preserve">Payment. Paid_ Time. Time</t>
  </si>
  <si>
    <t xml:space="preserve">The time at which the payment was made.</t>
  </si>
  <si>
    <t xml:space="preserve">Payment. Instruction Identifier. Identifier</t>
  </si>
  <si>
    <t xml:space="preserve">Instruction</t>
  </si>
  <si>
    <t xml:space="preserve">Instruction Identifier</t>
  </si>
  <si>
    <t xml:space="preserve">Identifies the Payment Instruction.</t>
  </si>
  <si>
    <t xml:space="preserve">Payment Means. Details</t>
  </si>
  <si>
    <t xml:space="preserve">Information about Payment Means.</t>
  </si>
  <si>
    <t xml:space="preserve">Payment Means. Identifier</t>
  </si>
  <si>
    <t xml:space="preserve">Identifies the Payment Means.</t>
  </si>
  <si>
    <t xml:space="preserve">Payment Means. Payment Means Code. Code</t>
  </si>
  <si>
    <t xml:space="preserve">Payment Means Code</t>
  </si>
  <si>
    <t xml:space="preserve">Payment Means_ Code. Type</t>
  </si>
  <si>
    <t xml:space="preserve">The Payment Means expressed as a code</t>
  </si>
  <si>
    <t xml:space="preserve">Payment Means. Payment Due Date. Date</t>
  </si>
  <si>
    <t xml:space="preserve">Payment Due</t>
  </si>
  <si>
    <t xml:space="preserve">Payment Due Date</t>
  </si>
  <si>
    <t xml:space="preserve">The date on which payment is due for the Payment Means.</t>
  </si>
  <si>
    <t xml:space="preserve">Change from Previous Version: modified property terms</t>
  </si>
  <si>
    <t xml:space="preserve">Payment Means. Payment Channel Code. Code</t>
  </si>
  <si>
    <t xml:space="preserve">Payment Channel</t>
  </si>
  <si>
    <t xml:space="preserve">Payment Channel Code</t>
  </si>
  <si>
    <t xml:space="preserve">The Payment Channel, expressed as a code.</t>
  </si>
  <si>
    <t xml:space="preserve">Payment Means. Instruction Identifier. Identifier</t>
  </si>
  <si>
    <t xml:space="preserve">Payment Means. Instruction_ Note. Text</t>
  </si>
  <si>
    <t xml:space="preserve">Free-form text applying to the Payment.</t>
  </si>
  <si>
    <t xml:space="preserve">Payment Means. Payment Identifier. Identifier</t>
  </si>
  <si>
    <t xml:space="preserve">Payment Identifier</t>
  </si>
  <si>
    <t xml:space="preserve">Identifies the Payment(s).</t>
  </si>
  <si>
    <t xml:space="preserve">Payment Means. Card Account</t>
  </si>
  <si>
    <t xml:space="preserve">An association to Card Account.</t>
  </si>
  <si>
    <t xml:space="preserve">Payment Means. Payer_ Financial Account. Financial Account</t>
  </si>
  <si>
    <t xml:space="preserve">Payer</t>
  </si>
  <si>
    <t xml:space="preserve">An association to the payer s Financial Account.</t>
  </si>
  <si>
    <t xml:space="preserve">Payment Means. Payee_ Financial Account. Financial Account</t>
  </si>
  <si>
    <t xml:space="preserve">Payee</t>
  </si>
  <si>
    <t xml:space="preserve">An association to the payee s Financial Account.</t>
  </si>
  <si>
    <t xml:space="preserve">Payment Means. Credit Account</t>
  </si>
  <si>
    <t xml:space="preserve">An association to Credit Account.</t>
  </si>
  <si>
    <t xml:space="preserve">Payment Terms. Details</t>
  </si>
  <si>
    <t xml:space="preserve">Information about Payment Terms.</t>
  </si>
  <si>
    <t xml:space="preserve">Payment Terms. Identifier</t>
  </si>
  <si>
    <t xml:space="preserve">Identifies the Payment Terms.</t>
  </si>
  <si>
    <t xml:space="preserve">Payment Terms. Payment Means Identifier. Identifier</t>
  </si>
  <si>
    <t xml:space="preserve">Payment Means Identifier</t>
  </si>
  <si>
    <t xml:space="preserve">Identifies the applicable Payment Means.</t>
  </si>
  <si>
    <t xml:space="preserve">Payment Terms. Prepaid Payment Reference Identifier. Identifier</t>
  </si>
  <si>
    <t xml:space="preserve">Prepaid Payment Reference</t>
  </si>
  <si>
    <t xml:space="preserve">Prepaid Payment Reference Identifier</t>
  </si>
  <si>
    <t xml:space="preserve">Identifies prepaid payment.</t>
  </si>
  <si>
    <t xml:space="preserve">Payment Terms. Note. Text</t>
  </si>
  <si>
    <t xml:space="preserve">Free-form text applying to the Payment Terms. This element may contain notes or any other similar information that is not contained explicitly in another structure.</t>
  </si>
  <si>
    <t xml:space="preserve">Payment Terms. Reference_ Event Code. Code</t>
  </si>
  <si>
    <t xml:space="preserve">Event</t>
  </si>
  <si>
    <t xml:space="preserve">Event Code</t>
  </si>
  <si>
    <t xml:space="preserve">The event from which terms are offered for a length of time, identified by a standard code.</t>
  </si>
  <si>
    <t xml:space="preserve">Payment Terms. Settlement_ Discount Percent. Percent</t>
  </si>
  <si>
    <t xml:space="preserve">Settlement</t>
  </si>
  <si>
    <t xml:space="preserve">Discount</t>
  </si>
  <si>
    <t xml:space="preserve">Percent</t>
  </si>
  <si>
    <t xml:space="preserve">Discount Percent</t>
  </si>
  <si>
    <t xml:space="preserve">Percent. Type</t>
  </si>
  <si>
    <t xml:space="preserve">The settlement discount rate (percentage) offered for payment within the settlement period.</t>
  </si>
  <si>
    <t xml:space="preserve">Payment Terms. Penalty_ Surcharge Percent. Percent</t>
  </si>
  <si>
    <t xml:space="preserve">Penalty</t>
  </si>
  <si>
    <t xml:space="preserve">Surcharge</t>
  </si>
  <si>
    <t xml:space="preserve">Surcharge Percent</t>
  </si>
  <si>
    <t xml:space="preserve">The penalty rate (percentage) charged for late payment.</t>
  </si>
  <si>
    <t xml:space="preserve">Payment Terms. Amount</t>
  </si>
  <si>
    <t xml:space="preserve">The payment amount for the Payment Terms.</t>
  </si>
  <si>
    <t xml:space="preserve">Payment Terms. Settlement_ Period. Period</t>
  </si>
  <si>
    <t xml:space="preserve">An association to Settlement Period.</t>
  </si>
  <si>
    <t xml:space="preserve">Payment Terms. Penalty_ Period. Period</t>
  </si>
  <si>
    <t xml:space="preserve">An association to Penalty Period.</t>
  </si>
  <si>
    <t xml:space="preserve">Period. Details</t>
  </si>
  <si>
    <t xml:space="preserve">Information about a period of time.</t>
  </si>
  <si>
    <t xml:space="preserve">Period. Start Date. Date</t>
  </si>
  <si>
    <t xml:space="preserve">Start</t>
  </si>
  <si>
    <t xml:space="preserve">Start Date</t>
  </si>
  <si>
    <t xml:space="preserve">The start date of the period.</t>
  </si>
  <si>
    <t xml:space="preserve">Period. Start Time. Time</t>
  </si>
  <si>
    <t xml:space="preserve">Start Time</t>
  </si>
  <si>
    <t xml:space="preserve">The start time of the period.</t>
  </si>
  <si>
    <t xml:space="preserve">Period. End Date. Date</t>
  </si>
  <si>
    <t xml:space="preserve">End</t>
  </si>
  <si>
    <t xml:space="preserve">End Date</t>
  </si>
  <si>
    <t xml:space="preserve">The end date of the period.</t>
  </si>
  <si>
    <t xml:space="preserve">Period. End Time. Time</t>
  </si>
  <si>
    <t xml:space="preserve">End Time</t>
  </si>
  <si>
    <t xml:space="preserve">The end time of the period.</t>
  </si>
  <si>
    <t xml:space="preserve">Period. Duration. Measure</t>
  </si>
  <si>
    <t xml:space="preserve">Duration</t>
  </si>
  <si>
    <t xml:space="preserve">The duration of a period, expressed as a code; ISO 8601.</t>
  </si>
  <si>
    <t xml:space="preserve">Period. Description Code. Code</t>
  </si>
  <si>
    <t xml:space="preserve">Description Code</t>
  </si>
  <si>
    <t xml:space="preserve">A description of the period, expressed as a code.</t>
  </si>
  <si>
    <t xml:space="preserve">Period. Description. Text</t>
  </si>
  <si>
    <t xml:space="preserve">A description of the period.</t>
  </si>
  <si>
    <t xml:space="preserve">Person. Details</t>
  </si>
  <si>
    <t xml:space="preserve">Information about a person.</t>
  </si>
  <si>
    <t xml:space="preserve">Person. First_ Name. Name</t>
  </si>
  <si>
    <t xml:space="preserve">First</t>
  </si>
  <si>
    <t xml:space="preserve">A person s forename or first name.</t>
  </si>
  <si>
    <t xml:space="preserve">Person. Family_ Name. Name</t>
  </si>
  <si>
    <t xml:space="preserve">Family</t>
  </si>
  <si>
    <t xml:space="preserve">A person s surname or family name.</t>
  </si>
  <si>
    <t xml:space="preserve">Person. Title. Text</t>
  </si>
  <si>
    <t xml:space="preserve">Title</t>
  </si>
  <si>
    <t xml:space="preserve">A person s title of address, e.g., Mr, Ms, Dr, Sir.</t>
  </si>
  <si>
    <t xml:space="preserve">Person. Middle_ Name. Name</t>
  </si>
  <si>
    <t xml:space="preserve">Middle</t>
  </si>
  <si>
    <t xml:space="preserve">A person s middle name(s) and/or initial(s).</t>
  </si>
  <si>
    <t xml:space="preserve">Person. Name Suffix. Text</t>
  </si>
  <si>
    <t xml:space="preserve">Suffix</t>
  </si>
  <si>
    <t xml:space="preserve">Name Suffix</t>
  </si>
  <si>
    <t xml:space="preserve">A suffix to a person s name, e.g., PhD, OBE, Jnr.</t>
  </si>
  <si>
    <t xml:space="preserve">Person. Job Title. Text</t>
  </si>
  <si>
    <t xml:space="preserve">Job</t>
  </si>
  <si>
    <t xml:space="preserve">Job Title</t>
  </si>
  <si>
    <t xml:space="preserve">A person s job title within an organization (for a particular role).</t>
  </si>
  <si>
    <t xml:space="preserve">Person. Organization_ Department. Text</t>
  </si>
  <si>
    <t xml:space="preserve">Organization</t>
  </si>
  <si>
    <t xml:space="preserve">The department or subdivision of an organization that the person belongs to (for a particular role).</t>
  </si>
  <si>
    <t xml:space="preserve">Physical Attribute. Details</t>
  </si>
  <si>
    <t xml:space="preserve">Information about physical attributes.</t>
  </si>
  <si>
    <t xml:space="preserve">Physical Attribute. Attribute Identifier. Identifier</t>
  </si>
  <si>
    <t xml:space="preserve">Identifies the physical attribute.</t>
  </si>
  <si>
    <t xml:space="preserve"> colour   style </t>
  </si>
  <si>
    <t xml:space="preserve">Physical Attribute. Position Code. Code</t>
  </si>
  <si>
    <t xml:space="preserve">Position</t>
  </si>
  <si>
    <t xml:space="preserve">Position Code</t>
  </si>
  <si>
    <t xml:space="preserve">The position of the physical attribute, expressed as a code.</t>
  </si>
  <si>
    <t xml:space="preserve">Physical Attribute. Description Code. Code</t>
  </si>
  <si>
    <t xml:space="preserve">The description of the physical attribute, expressed as a code.</t>
  </si>
  <si>
    <t xml:space="preserve"> XXL , Small </t>
  </si>
  <si>
    <t xml:space="preserve">Physical Attribute. Description. Text</t>
  </si>
  <si>
    <t xml:space="preserve">The description of the physical attribute, expressed as text.</t>
  </si>
  <si>
    <t xml:space="preserve">Price. Details</t>
  </si>
  <si>
    <t xml:space="preserve">Information about the price.</t>
  </si>
  <si>
    <t xml:space="preserve">Price. Price Amount. Amount</t>
  </si>
  <si>
    <t xml:space="preserve">Price Amount</t>
  </si>
  <si>
    <t xml:space="preserve">unit price</t>
  </si>
  <si>
    <t xml:space="preserve">The price amount.</t>
  </si>
  <si>
    <t xml:space="preserve">23.45</t>
  </si>
  <si>
    <t xml:space="preserve">Price. Base_ Quantity. Quantity</t>
  </si>
  <si>
    <t xml:space="preserve">The actual quantity to which the price applies.</t>
  </si>
  <si>
    <t xml:space="preserve">Price. Price Change_ Reason. Text</t>
  </si>
  <si>
    <t xml:space="preserve">Price Change</t>
  </si>
  <si>
    <t xml:space="preserve">The reason for the price change, expressed as text.</t>
  </si>
  <si>
    <t xml:space="preserve"> Clearance of old stock ,  New contract applies </t>
  </si>
  <si>
    <t xml:space="preserve">Price. Price Type Code. Code</t>
  </si>
  <si>
    <t xml:space="preserve">Price Type</t>
  </si>
  <si>
    <t xml:space="preserve">Price Type Code</t>
  </si>
  <si>
    <t xml:space="preserve">The price type, expressed as a code.</t>
  </si>
  <si>
    <t xml:space="preserve">Price. Price Type. Text</t>
  </si>
  <si>
    <t xml:space="preserve">The price type, expressed as text.</t>
  </si>
  <si>
    <t xml:space="preserve">retail, wholesale, discount, contract</t>
  </si>
  <si>
    <t xml:space="preserve">Price. Orderable Unit Factor. Rate</t>
  </si>
  <si>
    <t xml:space="preserve">Orderable Unit</t>
  </si>
  <si>
    <t xml:space="preserve">Orderable Unit Factor</t>
  </si>
  <si>
    <t xml:space="preserve">The factor by which the base price unit can be converted to the orderable unit.</t>
  </si>
  <si>
    <t xml:space="preserve">Nails are priced by weight but ordered by quantity.  So this would say how many nails per kilo</t>
  </si>
  <si>
    <t xml:space="preserve">Price. Validity_ Period. Period</t>
  </si>
  <si>
    <t xml:space="preserve">Price. Price List</t>
  </si>
  <si>
    <t xml:space="preserve">Price List</t>
  </si>
  <si>
    <t xml:space="preserve">A reference to a Price List.</t>
  </si>
  <si>
    <t xml:space="preserve">Price. Allowance Charge</t>
  </si>
  <si>
    <t xml:space="preserve">Price List. Details</t>
  </si>
  <si>
    <t xml:space="preserve">Information about a Price List.</t>
  </si>
  <si>
    <t xml:space="preserve">Price List. Identifier</t>
  </si>
  <si>
    <t xml:space="preserve">Identifies the Price List.</t>
  </si>
  <si>
    <t xml:space="preserve">Price List. Status Code. Code</t>
  </si>
  <si>
    <t xml:space="preserve">Status</t>
  </si>
  <si>
    <t xml:space="preserve">Status Code</t>
  </si>
  <si>
    <t xml:space="preserve">Identifies whether the price list is an  original ,  copy ,  revision , or  cancellation .</t>
  </si>
  <si>
    <t xml:space="preserve"> new - announcement only ,  new and available ,  deleted - announcement only </t>
  </si>
  <si>
    <t xml:space="preserve">Price List. Validity_ Period. Period</t>
  </si>
  <si>
    <t xml:space="preserve">Price List. Previous_ Price List. Price List</t>
  </si>
  <si>
    <t xml:space="preserve">Previous</t>
  </si>
  <si>
    <t xml:space="preserve">An association to Previous Price List.</t>
  </si>
  <si>
    <t xml:space="preserve">Pricing Reference. Details</t>
  </si>
  <si>
    <t xml:space="preserve">A reference to Pricing Information.</t>
  </si>
  <si>
    <t xml:space="preserve">Pricing Reference. Original_ Item Location Quantity. Item Location Quantity</t>
  </si>
  <si>
    <t xml:space="preserve">Original</t>
  </si>
  <si>
    <t xml:space="preserve">An association to the original Item Location Quantity.</t>
  </si>
  <si>
    <t xml:space="preserve">Pricing Reference. Alternative Condition_ Price. Price</t>
  </si>
  <si>
    <t xml:space="preserve">Alternative Condition</t>
  </si>
  <si>
    <t xml:space="preserve">The price expressed in terms other than the actual price, e.g., the list price v. the contracted price, or the price in bags v. the price in kilos, or the list price in bags v. the contracted price in kilos.</t>
  </si>
  <si>
    <t xml:space="preserve">Quotation Line. Details</t>
  </si>
  <si>
    <t xml:space="preserve">Quotation Line</t>
  </si>
  <si>
    <t xml:space="preserve">Information about a Quotation Line.</t>
  </si>
  <si>
    <t xml:space="preserve">Quotation Line. Identifier</t>
  </si>
  <si>
    <t xml:space="preserve">Identifies the Quotation Line Item.</t>
  </si>
  <si>
    <t xml:space="preserve">Quotation Line. Note. Text</t>
  </si>
  <si>
    <t xml:space="preserve">Free-form text applying to the Quotation Line. This element may contain notes or any other similar information that is not contained explicitly in another structure.</t>
  </si>
  <si>
    <t xml:space="preserve">Quotation Line. Quantity</t>
  </si>
  <si>
    <t xml:space="preserve">The quantity of the item quoted.</t>
  </si>
  <si>
    <t xml:space="preserve">Quotation Line. Line Extension Amount. Amount</t>
  </si>
  <si>
    <t xml:space="preserve">The total amount for the Quotation Line, including Allowance Charges but net of taxes.</t>
  </si>
  <si>
    <t xml:space="preserve">Quotation Line. Total_ Tax Amount. Amount</t>
  </si>
  <si>
    <t xml:space="preserve">The total tax amount for the Quotation Line.</t>
  </si>
  <si>
    <t xml:space="preserve">Quotation Line. Document Reference</t>
  </si>
  <si>
    <t xml:space="preserve">Quotation Line. Line Item</t>
  </si>
  <si>
    <t xml:space="preserve">Quotation Line. Seller Proposed Substitute_ Line Item. </t>
  </si>
  <si>
    <t xml:space="preserve">An association to a proposed substitute Line Item.</t>
  </si>
  <si>
    <t xml:space="preserve">Rail Transport. Details</t>
  </si>
  <si>
    <t xml:space="preserve">Rail Transport</t>
  </si>
  <si>
    <t xml:space="preserve">Describes a train.</t>
  </si>
  <si>
    <t xml:space="preserve">Rail Transport. Train Identifier. Identifier</t>
  </si>
  <si>
    <t xml:space="preserve">Train</t>
  </si>
  <si>
    <t xml:space="preserve">Train Identifier</t>
  </si>
  <si>
    <t xml:space="preserve">Train Number (WCO ID 167)</t>
  </si>
  <si>
    <t xml:space="preserve">Identifies a train.</t>
  </si>
  <si>
    <t xml:space="preserve">Rail Transport. Rail Car Identifier. Identifier</t>
  </si>
  <si>
    <t xml:space="preserve">Rail Car</t>
  </si>
  <si>
    <t xml:space="preserve">Rail Car Identifier</t>
  </si>
  <si>
    <t xml:space="preserve">Identifies the rail car on the train used for the means of transport.</t>
  </si>
  <si>
    <t xml:space="preserve">Receipt Line. Details</t>
  </si>
  <si>
    <t xml:space="preserve">Receipt Line</t>
  </si>
  <si>
    <t xml:space="preserve">Information about a Receipt Line.</t>
  </si>
  <si>
    <t xml:space="preserve">Receipt Line. Identifier</t>
  </si>
  <si>
    <t xml:space="preserve">Identifies the Receipt Line.</t>
  </si>
  <si>
    <t xml:space="preserve">Receipt Line. UUID. Identifier</t>
  </si>
  <si>
    <t xml:space="preserve">Receipt Line. Note. Text</t>
  </si>
  <si>
    <t xml:space="preserve">Free-form text applying to the Receipt Line. This element may contain notes or any other similar information that is not contained explicitly in another structure.</t>
  </si>
  <si>
    <t xml:space="preserve">Receipt Line. Received_ Quantity. Quantity</t>
  </si>
  <si>
    <t xml:space="preserve">The quantity received.</t>
  </si>
  <si>
    <t xml:space="preserve">Receipt Line. Short_ Quantity. Quantity</t>
  </si>
  <si>
    <t xml:space="preserve">Short</t>
  </si>
  <si>
    <t xml:space="preserve">The quantity received short; the difference between the quantity reported despatched and the quantity actually received.</t>
  </si>
  <si>
    <t xml:space="preserve">Receipt Line. Shortage Action Code. Code</t>
  </si>
  <si>
    <t xml:space="preserve">Shortage Action</t>
  </si>
  <si>
    <t xml:space="preserve">Shortage Action Code</t>
  </si>
  <si>
    <t xml:space="preserve">The action that the Delivery Party wishes the Despatch Party to take as a result of the shortage, expressed as a code.</t>
  </si>
  <si>
    <t xml:space="preserve">Receipt Line. Rejected_ Quantity. Quantity</t>
  </si>
  <si>
    <t xml:space="preserve">Rejected</t>
  </si>
  <si>
    <t xml:space="preserve">The quantity rejected.</t>
  </si>
  <si>
    <t xml:space="preserve">Receipt Line. Reject Reason Code. Code</t>
  </si>
  <si>
    <t xml:space="preserve">Reject Reason</t>
  </si>
  <si>
    <t xml:space="preserve">Reject Reason Code</t>
  </si>
  <si>
    <t xml:space="preserve">The reason for rejection, expressed as a code.</t>
  </si>
  <si>
    <t xml:space="preserve">Receipt Line. Reject_ Reason. Text</t>
  </si>
  <si>
    <t xml:space="preserve">Reject</t>
  </si>
  <si>
    <t xml:space="preserve">The reason for rejection.</t>
  </si>
  <si>
    <t xml:space="preserve">Receipt Line. Reject Action Code. Code</t>
  </si>
  <si>
    <t xml:space="preserve">Reject Action</t>
  </si>
  <si>
    <t xml:space="preserve">Reject Action Code</t>
  </si>
  <si>
    <t xml:space="preserve">The action that the Delivery Party wishes the Despatch Party to take as a result of the rejection, expressed as a code.</t>
  </si>
  <si>
    <t xml:space="preserve">Receipt Line. Oversupply Quantity. Quantity</t>
  </si>
  <si>
    <t xml:space="preserve">Oversupply Quantity</t>
  </si>
  <si>
    <t xml:space="preserve">The quanitity over-supplied i.e. the quantity over and above that ordered.</t>
  </si>
  <si>
    <t xml:space="preserve">Receipt Line. Received_ Date. Date</t>
  </si>
  <si>
    <t xml:space="preserve">The date on which the good/services are received.</t>
  </si>
  <si>
    <t xml:space="preserve">Receipt Line. Timing Complaint Code. Code</t>
  </si>
  <si>
    <t xml:space="preserve">Timing Complaint</t>
  </si>
  <si>
    <t xml:space="preserve">Timing Complaint Code</t>
  </si>
  <si>
    <t xml:space="preserve">A complaint about the timing of delivery, expressed as a code.</t>
  </si>
  <si>
    <t xml:space="preserve">Receipt Line. Timing Complaint. Text</t>
  </si>
  <si>
    <t xml:space="preserve">Timing</t>
  </si>
  <si>
    <t xml:space="preserve">Complaint</t>
  </si>
  <si>
    <t xml:space="preserve">A complaint about the timing of delivery.</t>
  </si>
  <si>
    <t xml:space="preserve">Receipt Line. Order Line Reference</t>
  </si>
  <si>
    <t xml:space="preserve">Receipt Line. Despatch_ Line Reference. Line Reference</t>
  </si>
  <si>
    <t xml:space="preserve">Receipt Line. Document Reference</t>
  </si>
  <si>
    <t xml:space="preserve">Receipt Line. Item</t>
  </si>
  <si>
    <t xml:space="preserve">Receipt Line. Shipment</t>
  </si>
  <si>
    <t xml:space="preserve">Request For Quotation Line. Details</t>
  </si>
  <si>
    <t xml:space="preserve">Request For Quotation Line</t>
  </si>
  <si>
    <t xml:space="preserve">Information about a Line on a Request For Quotation.</t>
  </si>
  <si>
    <t xml:space="preserve">Request For Quotation Line. Identifier</t>
  </si>
  <si>
    <t xml:space="preserve">Identifies the Request For Quotation Line.</t>
  </si>
  <si>
    <t xml:space="preserve">Request For Quotation Line. UUID. Identifier</t>
  </si>
  <si>
    <t xml:space="preserve">Request For Quotation Line. Note. Text</t>
  </si>
  <si>
    <t xml:space="preserve">Free-form text applying to the Request For Quotation Line. This element may contain notes or any other similar information that is not contained explicitly in another structure.</t>
  </si>
  <si>
    <t xml:space="preserve">Request For Quotation Line. Document Reference</t>
  </si>
  <si>
    <t xml:space="preserve">Request For Quotation Line. Line Item</t>
  </si>
  <si>
    <t xml:space="preserve">Response. Details</t>
  </si>
  <si>
    <t xml:space="preserve">Response. Reference. Identifier</t>
  </si>
  <si>
    <t xml:space="preserve">Identifies the section (or line) of the document to which the response applies.</t>
  </si>
  <si>
    <t xml:space="preserve">Response. Response Code. Code</t>
  </si>
  <si>
    <t xml:space="preserve">Response Code</t>
  </si>
  <si>
    <t xml:space="preserve">A code for the description of the response to the transaction document.</t>
  </si>
  <si>
    <t xml:space="preserve">Response. Description. Text</t>
  </si>
  <si>
    <t xml:space="preserve">The description of the response to the transaction document.</t>
  </si>
  <si>
    <t xml:space="preserve">Road Transport. Details</t>
  </si>
  <si>
    <t xml:space="preserve">Road Transport</t>
  </si>
  <si>
    <t xml:space="preserve">Describes a road transport vehicle.</t>
  </si>
  <si>
    <t xml:space="preserve">Road Transport. License Plate Identifier. Identifier</t>
  </si>
  <si>
    <t xml:space="preserve">License Plate</t>
  </si>
  <si>
    <t xml:space="preserve">License Plate Identifier</t>
  </si>
  <si>
    <t xml:space="preserve">Vehicle registration number (WCO ID 167)</t>
  </si>
  <si>
    <t xml:space="preserve">Identifies a specific vehicle.</t>
  </si>
  <si>
    <t xml:space="preserve">Secondary Hazard. Details</t>
  </si>
  <si>
    <t xml:space="preserve">Information about Secondary Hazard (related to a Hazardous Item).</t>
  </si>
  <si>
    <t xml:space="preserve">Secondary Hazard. Identifier</t>
  </si>
  <si>
    <t xml:space="preserve">Identifies the Secondary Hazard.</t>
  </si>
  <si>
    <t xml:space="preserve">Secondary Hazard. Placard Notation. Text</t>
  </si>
  <si>
    <t xml:space="preserve">Secondary Hazard. Placard Endorsement. Text</t>
  </si>
  <si>
    <t xml:space="preserve">Secondary Hazard. Emergency Procedures Code. Code</t>
  </si>
  <si>
    <t xml:space="preserve">Emergency procedures for hazardous goods, expressed as a code.</t>
  </si>
  <si>
    <t xml:space="preserve">Secondary Hazard. Extension. Text</t>
  </si>
  <si>
    <t xml:space="preserve">Extension</t>
  </si>
  <si>
    <t xml:space="preserve"> N.O.S. or a Waste Characteristics Code in conjunction with an EPA Waste Stream code </t>
  </si>
  <si>
    <t xml:space="preserve">Shipment. Details</t>
  </si>
  <si>
    <t xml:space="preserve">Information about a shipment.</t>
  </si>
  <si>
    <t xml:space="preserve">Shipment. Identifier</t>
  </si>
  <si>
    <t xml:space="preserve">Waybill Number</t>
  </si>
  <si>
    <t xml:space="preserve">Identifies a shipment.</t>
  </si>
  <si>
    <t xml:space="preserve">Shipment. Shipping Priority Level. Code</t>
  </si>
  <si>
    <t xml:space="preserve">Shipping Priority</t>
  </si>
  <si>
    <t xml:space="preserve">Level</t>
  </si>
  <si>
    <t xml:space="preserve">Shipping Priority Level</t>
  </si>
  <si>
    <t xml:space="preserve">Service Level, Service Priority</t>
  </si>
  <si>
    <t xml:space="preserve">The priority or level of service required for a shipment, expressed as a code.</t>
  </si>
  <si>
    <t xml:space="preserve">Shipment. Handling Code. Code</t>
  </si>
  <si>
    <t xml:space="preserve">Handling</t>
  </si>
  <si>
    <t xml:space="preserve">Handling Code</t>
  </si>
  <si>
    <t xml:space="preserve">Special Handling</t>
  </si>
  <si>
    <t xml:space="preserve">The handling required for a shipment, expressed as a code.</t>
  </si>
  <si>
    <t xml:space="preserve">Shipment. Handling_ Instructions. Text</t>
  </si>
  <si>
    <t xml:space="preserve">Instructions</t>
  </si>
  <si>
    <t xml:space="preserve">Free-form text describing Handling Instructions for a shipment.</t>
  </si>
  <si>
    <t xml:space="preserve">Shipment. Information. Text</t>
  </si>
  <si>
    <t xml:space="preserve">Free-form text applying to a shipment. This element may contain notes or any other similar information that is not contained explicitly in another structure.</t>
  </si>
  <si>
    <t xml:space="preserve">Shipment. Gross_ Weight. Measure</t>
  </si>
  <si>
    <t xml:space="preserve">The total gross weight of a shipment; the weight of the goods plus packaging plus transport equipment.</t>
  </si>
  <si>
    <t xml:space="preserve">Shipment. Net_ Weight. Measure</t>
  </si>
  <si>
    <t xml:space="preserve">The total net weight of a shipment; the weight of the goods plus packaging.</t>
  </si>
  <si>
    <t xml:space="preserve">Shipment. Net Net_ Weight. Measure</t>
  </si>
  <si>
    <t xml:space="preserve">The weight of the goods net of packaging and transport equipment.</t>
  </si>
  <si>
    <t xml:space="preserve">Shipment. Gross_ Volume. Measure</t>
  </si>
  <si>
    <t xml:space="preserve">The total volume of the goods in a shipment plus packaging.</t>
  </si>
  <si>
    <t xml:space="preserve">Shipment. Net_ Volume. Measure</t>
  </si>
  <si>
    <t xml:space="preserve">The volume of a shipment net of packaging and transport equipment.</t>
  </si>
  <si>
    <t xml:space="preserve">Shipment. Total_ Goods Item Quantity. Quantity</t>
  </si>
  <si>
    <t xml:space="preserve">Goods Item Quantity</t>
  </si>
  <si>
    <t xml:space="preserve">Count of the total number of goods items within a shipment.</t>
  </si>
  <si>
    <t xml:space="preserve">Shipment. Total_ Transport Handling Unit Quantity. Quantity</t>
  </si>
  <si>
    <t xml:space="preserve">Transport Handling Unit</t>
  </si>
  <si>
    <t xml:space="preserve">Transport Handling Unit Quantity</t>
  </si>
  <si>
    <t xml:space="preserve">Number of THUs</t>
  </si>
  <si>
    <t xml:space="preserve">Count of the number of pieces of transport handling equipment in a shipment, such as pallets, boxes, and cases.</t>
  </si>
  <si>
    <t xml:space="preserve">Shipment. Insurance_ Value. Amount</t>
  </si>
  <si>
    <t xml:space="preserve">The total sum covered by an insurance for the shipment.</t>
  </si>
  <si>
    <t xml:space="preserve">Shipment. Declared Customs_ Value. Amount</t>
  </si>
  <si>
    <t xml:space="preserve">Amount declared for customs purposes of those goods in a shipment which are subject to the same customs procedure, and have the same tariff/statistical heading, country information, and duty regime.</t>
  </si>
  <si>
    <t xml:space="preserve">Shipment. Declared For Carriage_ Value. Amount</t>
  </si>
  <si>
    <t xml:space="preserve">Declared value for carriage, Interest in delivery</t>
  </si>
  <si>
    <t xml:space="preserve">Value, declared by the shipper or his agent solely for the purpose of varying the carrier s level of liability from that provided in the contract of carriage, in case of loss or damage to goods or delayed delivery.</t>
  </si>
  <si>
    <t xml:space="preserve">Shipment. Declared Statistics_ Value. Amount</t>
  </si>
  <si>
    <t xml:space="preserve">Statistical Value</t>
  </si>
  <si>
    <t xml:space="preserve">Shipment. Free On Board_ Value. Amount</t>
  </si>
  <si>
    <t xml:space="preserve">Shipment. Special_ Instructions. Text</t>
  </si>
  <si>
    <t xml:space="preserve">Special instructions relating to a shipment.</t>
  </si>
  <si>
    <t xml:space="preserve">Shipment. Delivery_ Instructions. Text</t>
  </si>
  <si>
    <t xml:space="preserve">Delivery instructions relating to a shipment.</t>
  </si>
  <si>
    <t xml:space="preserve">Shipment. Split Consignment_ Indicator. Indicator</t>
  </si>
  <si>
    <t xml:space="preserve">Split Consignment</t>
  </si>
  <si>
    <t xml:space="preserve">Indicates whether the consignment has been split in transit.</t>
  </si>
  <si>
    <t xml:space="preserve">Shipment. Consignment</t>
  </si>
  <si>
    <t xml:space="preserve">An association to Consignment covering the shipment.</t>
  </si>
  <si>
    <t xml:space="preserve">Shipment. Goods Item</t>
  </si>
  <si>
    <t xml:space="preserve">An association to Goods Item (for Bulk Goods).</t>
  </si>
  <si>
    <t xml:space="preserve">Shipment. Shipment Stage</t>
  </si>
  <si>
    <t xml:space="preserve">Shipment Stage</t>
  </si>
  <si>
    <t xml:space="preserve">An association to Shipment Stage.</t>
  </si>
  <si>
    <t xml:space="preserve">Shipment. Delivery</t>
  </si>
  <si>
    <t xml:space="preserve">Shipment. Transport Handling Unit</t>
  </si>
  <si>
    <t xml:space="preserve">An association to Transport Handling Unit used for loose and containerized goods.</t>
  </si>
  <si>
    <t xml:space="preserve">Shipment. Origin_ Address. Address</t>
  </si>
  <si>
    <t xml:space="preserve">An association to the region in which the goods have been produced or manufactured, according to criteria laid down for the purposes of application of the Customs tariff, or quantitative restrictions, or of any other measure related to trade.</t>
  </si>
  <si>
    <t xml:space="preserve">Shipment. First Arrival Port _ Location. Location</t>
  </si>
  <si>
    <t xml:space="preserve">First Arrival Port </t>
  </si>
  <si>
    <t xml:space="preserve">Identifies the first arrival location. This would be a port for sea, airport for air, and border post for land crossing.</t>
  </si>
  <si>
    <t xml:space="preserve">Shipment. Last Exit Port _ Location. Location</t>
  </si>
  <si>
    <t xml:space="preserve">Last Exit Port </t>
  </si>
  <si>
    <t xml:space="preserve">Identifies the final exporting location. This would be a port for sea, airport for air, and border post for land crossing.</t>
  </si>
  <si>
    <t xml:space="preserve">Shipment. Export_ Country. Country</t>
  </si>
  <si>
    <t xml:space="preserve">Export</t>
  </si>
  <si>
    <t xml:space="preserve">Country of exportation (WCO ID 062)</t>
  </si>
  <si>
    <t xml:space="preserve">Identifies the country from which the goods are originally exported without any commercial transaction taking place in intermediate countries.</t>
  </si>
  <si>
    <t xml:space="preserve">Shipment. Freight_ Allowance Charge. Allowance Charge</t>
  </si>
  <si>
    <t xml:space="preserve">Shipment Stage. Details</t>
  </si>
  <si>
    <t xml:space="preserve">Information about a shipment stage.</t>
  </si>
  <si>
    <t xml:space="preserve">Shipment Stage. Identifier</t>
  </si>
  <si>
    <t xml:space="preserve">Identifies a shipment stage.</t>
  </si>
  <si>
    <t xml:space="preserve"> 1 , 2 , etc..</t>
  </si>
  <si>
    <t xml:space="preserve">Shipment Stage. Transport Mode Code. Code</t>
  </si>
  <si>
    <t xml:space="preserve">Transport Mode</t>
  </si>
  <si>
    <t xml:space="preserve">Transport Mode Code</t>
  </si>
  <si>
    <t xml:space="preserve">Transport Mode_ Code. Type</t>
  </si>
  <si>
    <t xml:space="preserve">The method of transport used for a shipment stage.</t>
  </si>
  <si>
    <t xml:space="preserve">Shipment Stage. Transport Means Type Code. Code</t>
  </si>
  <si>
    <t xml:space="preserve">Transport Means Type</t>
  </si>
  <si>
    <t xml:space="preserve">Transport Means Type Code</t>
  </si>
  <si>
    <t xml:space="preserve">The type of vehicle used for a shipment stage.</t>
  </si>
  <si>
    <t xml:space="preserve">Shipment Stage. Transit_ Direction Code. Code</t>
  </si>
  <si>
    <t xml:space="preserve">Direction</t>
  </si>
  <si>
    <t xml:space="preserve">Direction Code</t>
  </si>
  <si>
    <t xml:space="preserve">The direction of transit for a shipment stage.</t>
  </si>
  <si>
    <t xml:space="preserve">Shipment Stage. Pre Carriage_ Indicator. Indicator</t>
  </si>
  <si>
    <t xml:space="preserve">Pre Carriage</t>
  </si>
  <si>
    <t xml:space="preserve">Indicates whether the stage is before the main carriage of the shipment.</t>
  </si>
  <si>
    <t xml:space="preserve">Truck delivery to wharf</t>
  </si>
  <si>
    <t xml:space="preserve">Shipment Stage. On Carriage_ Indicator. Indicator</t>
  </si>
  <si>
    <t xml:space="preserve">On Carriage</t>
  </si>
  <si>
    <t xml:space="preserve">Indicates whether the stage is after the main carriage of the shipment.</t>
  </si>
  <si>
    <t xml:space="preserve">Truck delivery from wharf</t>
  </si>
  <si>
    <t xml:space="preserve">Shipment Stage. Transit_ Period. Period</t>
  </si>
  <si>
    <t xml:space="preserve">An association to Transit Period.</t>
  </si>
  <si>
    <t xml:space="preserve">Shipment Stage. Carrier_ Party. Party</t>
  </si>
  <si>
    <t xml:space="preserve">An association to Carrier.</t>
  </si>
  <si>
    <t xml:space="preserve">Shipment Stage. Transport Means</t>
  </si>
  <si>
    <t xml:space="preserve">Transport Means</t>
  </si>
  <si>
    <t xml:space="preserve">An association to the means of transport.</t>
  </si>
  <si>
    <t xml:space="preserve">Shipment Stage. Loading Port_ Location. Location</t>
  </si>
  <si>
    <t xml:space="preserve">Loading Port</t>
  </si>
  <si>
    <t xml:space="preserve">An association to the port location of loading.</t>
  </si>
  <si>
    <t xml:space="preserve">Shipment Stage. Unloading Port_ Location. Location</t>
  </si>
  <si>
    <t xml:space="preserve">Unloading Port</t>
  </si>
  <si>
    <t xml:space="preserve">An association to the port location of unloading.</t>
  </si>
  <si>
    <t xml:space="preserve">Shipment Stage. Transship Port_ Location. Location</t>
  </si>
  <si>
    <t xml:space="preserve">Transship Port</t>
  </si>
  <si>
    <t xml:space="preserve">An association to the port location of transshipment.</t>
  </si>
  <si>
    <t xml:space="preserve">Signature. Details</t>
  </si>
  <si>
    <t xml:space="preserve">Signature</t>
  </si>
  <si>
    <t xml:space="preserve">Information about signature. A placeholder for signature. </t>
  </si>
  <si>
    <t xml:space="preserve">Signature. Identifier</t>
  </si>
  <si>
    <t xml:space="preserve">An identifier for the Signature.</t>
  </si>
  <si>
    <t xml:space="preserve">Signature. Note. Text</t>
  </si>
  <si>
    <t xml:space="preserve">Free form text about the signature or the circumstances where the signature has been used.</t>
  </si>
  <si>
    <t xml:space="preserve">Signature. Validation Date. Date</t>
  </si>
  <si>
    <t xml:space="preserve">Validation</t>
  </si>
  <si>
    <t xml:space="preserve">Validation Date</t>
  </si>
  <si>
    <t xml:space="preserve">Specifies the date when the signature was approved.</t>
  </si>
  <si>
    <t xml:space="preserve">Signature. Validation Time. Time</t>
  </si>
  <si>
    <t xml:space="preserve">Validation Time</t>
  </si>
  <si>
    <t xml:space="preserve">Specifies the time when the signature was approved.</t>
  </si>
  <si>
    <t xml:space="preserve">Signature. Validator Identifier. Identifier</t>
  </si>
  <si>
    <t xml:space="preserve">Validator</t>
  </si>
  <si>
    <t xml:space="preserve">Validator Identifier</t>
  </si>
  <si>
    <t xml:space="preserve">Identifies the organization, person, service or server that has validated the signature.</t>
  </si>
  <si>
    <t xml:space="preserve">Signature. Canonicalization Method. Text</t>
  </si>
  <si>
    <t xml:space="preserve">Canonicalization</t>
  </si>
  <si>
    <t xml:space="preserve">Canonicalization Method</t>
  </si>
  <si>
    <t xml:space="preserve">The mathematical logic method used by the Signature.</t>
  </si>
  <si>
    <t xml:space="preserve">Signature. Signature Method. Text</t>
  </si>
  <si>
    <t xml:space="preserve">Signature Method</t>
  </si>
  <si>
    <t xml:space="preserve">The method of signature.</t>
  </si>
  <si>
    <t xml:space="preserve">Signature. Signatory_ Party. Party</t>
  </si>
  <si>
    <t xml:space="preserve">Signatory</t>
  </si>
  <si>
    <t xml:space="preserve">An association to the signing Party.</t>
  </si>
  <si>
    <t xml:space="preserve">Signature. Digital Signature_ Attachment. Attachment</t>
  </si>
  <si>
    <t xml:space="preserve">Digital Signature</t>
  </si>
  <si>
    <t xml:space="preserve">Refers to the actual encoded signature (e.g., in XMLDSIG format).</t>
  </si>
  <si>
    <t xml:space="preserve">Signature. Original_ Document Reference. Document Reference</t>
  </si>
  <si>
    <t xml:space="preserve">A reference to the actual document that the signature applies to. For evidentiary purposes, this may be the document image that the signatory party saw when applying their signature.</t>
  </si>
  <si>
    <t xml:space="preserve">Stowage. Details</t>
  </si>
  <si>
    <t xml:space="preserve">Stowage</t>
  </si>
  <si>
    <t xml:space="preserve">A location on board a means of transport where specified goods or transport equipment have been or are to be stowed.</t>
  </si>
  <si>
    <t xml:space="preserve">Stowage. Location Identifier. Identifier</t>
  </si>
  <si>
    <t xml:space="preserve">Location Identifier</t>
  </si>
  <si>
    <t xml:space="preserve">Cell Location, coded</t>
  </si>
  <si>
    <t xml:space="preserve">Identifies a location on board a means of transport where specified goods or transport equipment have been or are to be stowed.</t>
  </si>
  <si>
    <t xml:space="preserve">Stowage. Location. Text</t>
  </si>
  <si>
    <t xml:space="preserve">Cell Location</t>
  </si>
  <si>
    <t xml:space="preserve">Describes a location on board a means of transport where specified goods or transport equipment have been or are to be stowed.</t>
  </si>
  <si>
    <t xml:space="preserve">Stowage. Measurement_ Dimension. Dimension</t>
  </si>
  <si>
    <t xml:space="preserve">Associates any measurements (including lengths, mass, and volume) for this stowage.</t>
  </si>
  <si>
    <t xml:space="preserve">Supplier Party. Details</t>
  </si>
  <si>
    <t xml:space="preserve">Supplier Party</t>
  </si>
  <si>
    <t xml:space="preserve">Information about the Supplier Party.</t>
  </si>
  <si>
    <t xml:space="preserve">Supplier Party. Customer Assigned_ Account Identifier. Identifier</t>
  </si>
  <si>
    <t xml:space="preserve">The customer s internal identifier for the supplier.</t>
  </si>
  <si>
    <t xml:space="preserve">Supplier Party. Additional_ Account Identifier. Identifier</t>
  </si>
  <si>
    <t xml:space="preserve">Supplier Party. Data Sending Capability. Text</t>
  </si>
  <si>
    <t xml:space="preserve">Data Sending</t>
  </si>
  <si>
    <t xml:space="preserve">Capability</t>
  </si>
  <si>
    <t xml:space="preserve">Data Sending Capability</t>
  </si>
  <si>
    <t xml:space="preserve">Capability to send invoice data via the purchase card provider (VISA/MasterCard/American Express).</t>
  </si>
  <si>
    <t xml:space="preserve">Supplier Party. Party</t>
  </si>
  <si>
    <t xml:space="preserve">Supplier Party. Despatch_ Contact. Contact</t>
  </si>
  <si>
    <t xml:space="preserve">An association to Despatch Contact.</t>
  </si>
  <si>
    <t xml:space="preserve">Supplier Party. Accounting_ Contact. Contact</t>
  </si>
  <si>
    <t xml:space="preserve">An association to Supplier Accounting Contact.</t>
  </si>
  <si>
    <t xml:space="preserve">Supplier Party. Seller_ Contact. Contact</t>
  </si>
  <si>
    <t xml:space="preserve">Seller</t>
  </si>
  <si>
    <t xml:space="preserve">An association to Seller.</t>
  </si>
  <si>
    <t xml:space="preserve">Tax Category. Details</t>
  </si>
  <si>
    <t xml:space="preserve">Information about a tax category.</t>
  </si>
  <si>
    <t xml:space="preserve">Tax Category. Identifier</t>
  </si>
  <si>
    <t xml:space="preserve">Identifies the tax category.</t>
  </si>
  <si>
    <t xml:space="preserve"> ZeroRatedGoods   NotTaxable   Standard Rate </t>
  </si>
  <si>
    <t xml:space="preserve">Tax Category. Name</t>
  </si>
  <si>
    <t xml:space="preserve">The name of the tax category.</t>
  </si>
  <si>
    <t xml:space="preserve"> Luxury Goods , Wine Equalization ,  Exempt </t>
  </si>
  <si>
    <t xml:space="preserve">Tax Category. Percent</t>
  </si>
  <si>
    <t xml:space="preserve">The tax rate for the category, expressed as a percentage.</t>
  </si>
  <si>
    <t xml:space="preserve">Tax Category. Base Unit Measure. Measure</t>
  </si>
  <si>
    <t xml:space="preserve">Base Unit</t>
  </si>
  <si>
    <t xml:space="preserve">Base Unit Measure</t>
  </si>
  <si>
    <t xml:space="preserve">Where a tax is applied at a certain rate per unit, the measure of units on which the tax calculation is based.</t>
  </si>
  <si>
    <t xml:space="preserve">Tax Category. Per Unit_ Amount. Amount</t>
  </si>
  <si>
    <t xml:space="preserve">Per Unit</t>
  </si>
  <si>
    <t xml:space="preserve">Where a tax is applied at a certain rate per unit, the rate per unit applied.</t>
  </si>
  <si>
    <t xml:space="preserve">Tax Category. Tax Exemption Reason Code. Code</t>
  </si>
  <si>
    <t xml:space="preserve">Tax Exemption Reason</t>
  </si>
  <si>
    <t xml:space="preserve">Tax Exemption Reason Code</t>
  </si>
  <si>
    <t xml:space="preserve">The reason for tax being exempted expressed as a code.</t>
  </si>
  <si>
    <t xml:space="preserve">Tax Category. Tax Exemption Reason. Text</t>
  </si>
  <si>
    <t xml:space="preserve">Tax Exemption</t>
  </si>
  <si>
    <t xml:space="preserve">The reason for tax being exempted.</t>
  </si>
  <si>
    <t xml:space="preserve">Tax Category. Tier Range. Text</t>
  </si>
  <si>
    <t xml:space="preserve">Tier</t>
  </si>
  <si>
    <t xml:space="preserve">Range</t>
  </si>
  <si>
    <t xml:space="preserve">Tier Range</t>
  </si>
  <si>
    <t xml:space="preserve">Where a tax is tiered, the range of tiers applied in the calculation of the tax subtotal for the tax category.</t>
  </si>
  <si>
    <t xml:space="preserve">Tax Category. Tier Rate. Percent</t>
  </si>
  <si>
    <t xml:space="preserve">Tier Rate</t>
  </si>
  <si>
    <t xml:space="preserve">Where a tax is tiered, the rate of tax applied to the range of tiers in the calculation of the tax subtotal for the tax category.</t>
  </si>
  <si>
    <t xml:space="preserve">Tax Category. Tax Scheme</t>
  </si>
  <si>
    <t xml:space="preserve">Tax Scheme. Details</t>
  </si>
  <si>
    <t xml:space="preserve">Information about a tax scheme.</t>
  </si>
  <si>
    <t xml:space="preserve">Tax Scheme. Identifier</t>
  </si>
  <si>
    <t xml:space="preserve">Identifies the tax scheme.</t>
  </si>
  <si>
    <t xml:space="preserve"> VAT ,  GST </t>
  </si>
  <si>
    <t xml:space="preserve">Tax Scheme. Name</t>
  </si>
  <si>
    <t xml:space="preserve">The name of the tax scheme.</t>
  </si>
  <si>
    <t xml:space="preserve"> Value Added Tax ,  Wholesale Tax ,  Sales Tax ,  State Tax </t>
  </si>
  <si>
    <t xml:space="preserve">Tax Scheme. Tax Type Code. Code</t>
  </si>
  <si>
    <t xml:space="preserve">Tax Type</t>
  </si>
  <si>
    <t xml:space="preserve">Tax Type Code</t>
  </si>
  <si>
    <t xml:space="preserve">An identifier for the tax type.</t>
  </si>
  <si>
    <t xml:space="preserve"> Consumption ,  Sales </t>
  </si>
  <si>
    <t xml:space="preserve">Tax Scheme. Currency Code. Code</t>
  </si>
  <si>
    <t xml:space="preserve">The currency in which the tax is collected and reported, expressed as a code.</t>
  </si>
  <si>
    <t xml:space="preserve">Tax Scheme. Jurisdiction Region_ Address. Address</t>
  </si>
  <si>
    <t xml:space="preserve">An association with Address (of taxation jurisdiction).</t>
  </si>
  <si>
    <t xml:space="preserve">Change from Previous Version: extended qualifier and cardinality</t>
  </si>
  <si>
    <t xml:space="preserve">Tax Subtotal. Details</t>
  </si>
  <si>
    <t xml:space="preserve">Tax Subtotal</t>
  </si>
  <si>
    <t xml:space="preserve">Information about the subtotal for a particular tax category within a tax scheme, such as standard rate within VAT.</t>
  </si>
  <si>
    <t xml:space="preserve">Tax Subtotal. Taxable_ Amount. Amount</t>
  </si>
  <si>
    <t xml:space="preserve">Taxable</t>
  </si>
  <si>
    <t xml:space="preserve">The net amount to which the tax percent (rate) is applied to calculate the tax amount.</t>
  </si>
  <si>
    <t xml:space="preserve">Tax Subtotal. Tax Amount. Amount</t>
  </si>
  <si>
    <t xml:space="preserve">The amount of tax stated explicitly.</t>
  </si>
  <si>
    <t xml:space="preserve">Tax Subtotal. Calculation Sequence. Numeric</t>
  </si>
  <si>
    <t xml:space="preserve">Calculation Sequence</t>
  </si>
  <si>
    <t xml:space="preserve">Identifies the numerical order sequence in which taxes are applied when multiple taxes are attracted. If all taxes apply to the same taxable amount, CalculationSequenceNumeric will be  1  for all taxes.</t>
  </si>
  <si>
    <t xml:space="preserve">Tax Subtotal. Transaction Currency_ Tax Amount. Amount</t>
  </si>
  <si>
    <t xml:space="preserve">Transaction Currency</t>
  </si>
  <si>
    <t xml:space="preserve">The tax amount, expressed in the currency used for invoicing.</t>
  </si>
  <si>
    <t xml:space="preserve">Tax Subtotal. Percent</t>
  </si>
  <si>
    <t xml:space="preserve">Tax Subtotal. Base Unit Measure. Measure</t>
  </si>
  <si>
    <t xml:space="preserve">Tax Subtotal. Per Unit_ Amount. Amount</t>
  </si>
  <si>
    <t xml:space="preserve">Tax Subtotal. Tier Range. Text</t>
  </si>
  <si>
    <t xml:space="preserve">Tax Subtotal. Tier Rate. Percent</t>
  </si>
  <si>
    <t xml:space="preserve">Tax Subtotal. Tax Category</t>
  </si>
  <si>
    <t xml:space="preserve">Tax Total. Details</t>
  </si>
  <si>
    <t xml:space="preserve">Information about a total amount of a particular type of tax.</t>
  </si>
  <si>
    <t xml:space="preserve">Tax Total. Tax Amount. Amount</t>
  </si>
  <si>
    <t xml:space="preserve">The total tax amount for particular tax scheme e.g. VAT;  the sum of each of the tax subtotals for each tax category within the tax scheme.</t>
  </si>
  <si>
    <t xml:space="preserve">Tax Total. Rounding Amount. Amount</t>
  </si>
  <si>
    <t xml:space="preserve">The rounding amount (positive or negative) added to the calculated tax total to produce the rounded TotalTaxAmount.</t>
  </si>
  <si>
    <t xml:space="preserve">Tax Total. Tax Evidence_ Indicator. Indicator</t>
  </si>
  <si>
    <t xml:space="preserve">Tax Evidence</t>
  </si>
  <si>
    <t xml:space="preserve">An indicator as to whether these totals are recognized as legal evidence for taxation purposes.</t>
  </si>
  <si>
    <t xml:space="preserve">Tax Total. Tax Subtotal</t>
  </si>
  <si>
    <t xml:space="preserve">An association to Tax Subtotal.</t>
  </si>
  <si>
    <t xml:space="preserve">Temperature. Details</t>
  </si>
  <si>
    <t xml:space="preserve">Information about temperature.</t>
  </si>
  <si>
    <t xml:space="preserve">Temperature. Attribute Identifier. Identifier</t>
  </si>
  <si>
    <t xml:space="preserve">An identifier for temperature.</t>
  </si>
  <si>
    <t xml:space="preserve">Temperature. Measure</t>
  </si>
  <si>
    <t xml:space="preserve">The temperature measurement value.</t>
  </si>
  <si>
    <t xml:space="preserve">Temperature. Description. Text</t>
  </si>
  <si>
    <t xml:space="preserve">A description of the temperature measurement.</t>
  </si>
  <si>
    <t xml:space="preserve"> at sea level </t>
  </si>
  <si>
    <t xml:space="preserve">Transaction Conditions. Details</t>
  </si>
  <si>
    <t xml:space="preserve">Payment Conditions, Sales Conditions</t>
  </si>
  <si>
    <t xml:space="preserve">Information about purchasing, sales, or payment conditions.</t>
  </si>
  <si>
    <t xml:space="preserve">Transaction Conditions. Identifier</t>
  </si>
  <si>
    <t xml:space="preserve">Identifies conditions of the transaction, typically Purchase/Sales Conditions.</t>
  </si>
  <si>
    <t xml:space="preserve">Transaction Conditions. Action Code. Code</t>
  </si>
  <si>
    <t xml:space="preserve">Action</t>
  </si>
  <si>
    <t xml:space="preserve">Action Code</t>
  </si>
  <si>
    <t xml:space="preserve">An action relating to sales or payment conditions, expressed as a code.</t>
  </si>
  <si>
    <t xml:space="preserve">Transaction Conditions. Description. Text</t>
  </si>
  <si>
    <t xml:space="preserve">The description of the transaction conditions.</t>
  </si>
  <si>
    <t xml:space="preserve">Transaction Conditions. Document Reference</t>
  </si>
  <si>
    <t xml:space="preserve">Transport Equipment. Details</t>
  </si>
  <si>
    <t xml:space="preserve">Shipping Container, Sea Container, Rail Wagon, Pallet, Trailer, Unit Load Device, ULD</t>
  </si>
  <si>
    <t xml:space="preserve">Information about Transport Equipment; a piece of equipment used to transport goods.</t>
  </si>
  <si>
    <t xml:space="preserve">Transport Equipment. Identifier</t>
  </si>
  <si>
    <t xml:space="preserve">Identifies the transport equipment.</t>
  </si>
  <si>
    <t xml:space="preserve"> OCLU 1234567 </t>
  </si>
  <si>
    <t xml:space="preserve">Transport Equipment. Transport Equipment Type Code. Code</t>
  </si>
  <si>
    <t xml:space="preserve">Transport Equipment Type</t>
  </si>
  <si>
    <t xml:space="preserve">Transport Equipment Type Code</t>
  </si>
  <si>
    <t xml:space="preserve">Transport Equipment Type_ Code. Type</t>
  </si>
  <si>
    <t xml:space="preserve">Identifies the type of provider of the transport equipment.</t>
  </si>
  <si>
    <t xml:space="preserve">Transport Equipment. Provider Type Code. Code</t>
  </si>
  <si>
    <t xml:space="preserve">Provider Type</t>
  </si>
  <si>
    <t xml:space="preserve">Provider Type Code</t>
  </si>
  <si>
    <t xml:space="preserve">Transport Equipment. Owner Type Code. Code</t>
  </si>
  <si>
    <t xml:space="preserve">Owner Type</t>
  </si>
  <si>
    <t xml:space="preserve">Owner Type Code</t>
  </si>
  <si>
    <t xml:space="preserve">Identifies the type of owner of a piece of transport equipment.</t>
  </si>
  <si>
    <t xml:space="preserve">Transport Equipment. Size Type Code. Code</t>
  </si>
  <si>
    <t xml:space="preserve">Size Type</t>
  </si>
  <si>
    <t xml:space="preserve">Size Type Code</t>
  </si>
  <si>
    <t xml:space="preserve">Container Size Type Code</t>
  </si>
  <si>
    <t xml:space="preserve">The size and type of a piece of transport equipment, expressed as a code. When the transport equipment is a shipping container, it is recommended to use ContainerSizeTypeCode for validation.</t>
  </si>
  <si>
    <t xml:space="preserve">Transport Equipment. Disposition Code. Code</t>
  </si>
  <si>
    <t xml:space="preserve">Disposition</t>
  </si>
  <si>
    <t xml:space="preserve">Disposition Code</t>
  </si>
  <si>
    <t xml:space="preserve">The current disposition of the transport equipment, expressed as a code.</t>
  </si>
  <si>
    <t xml:space="preserve">Transport Equipment. Fullness Indication Code. Code</t>
  </si>
  <si>
    <t xml:space="preserve">Fullness Indication</t>
  </si>
  <si>
    <t xml:space="preserve">Fullness Indication Code</t>
  </si>
  <si>
    <t xml:space="preserve">A code indicating whether a piece of transport equipment is full, partially full, or empty.</t>
  </si>
  <si>
    <t xml:space="preserve">Transport Equipment. Refrigeration On_ Indicator. Indicator</t>
  </si>
  <si>
    <t xml:space="preserve">Refrigeration On</t>
  </si>
  <si>
    <t xml:space="preserve">Indicates whether the transport equipment s refrigeration is on (true) or off (false).</t>
  </si>
  <si>
    <t xml:space="preserve">Transport Equipment. Information. Text</t>
  </si>
  <si>
    <t xml:space="preserve">Additional information about the transport equipment.</t>
  </si>
  <si>
    <t xml:space="preserve">Transport Equipment. Returnability_ Indicator. Indicator</t>
  </si>
  <si>
    <t xml:space="preserve">Returnability</t>
  </si>
  <si>
    <t xml:space="preserve">Indicates whether a particular item of transport equipment is returnable.</t>
  </si>
  <si>
    <t xml:space="preserve">Transport Equipment. Legal Status_ Indicator. Indicator</t>
  </si>
  <si>
    <t xml:space="preserve">Legal Status</t>
  </si>
  <si>
    <t xml:space="preserve">Legal status of the transport equipment with respect to the Container Convention code.</t>
  </si>
  <si>
    <t xml:space="preserve">Transport Equipment. Measurement_ Dimension. Dimension</t>
  </si>
  <si>
    <t xml:space="preserve">An association to Dimension.</t>
  </si>
  <si>
    <t xml:space="preserve">Transport Equipment. Transport Equipment Seal</t>
  </si>
  <si>
    <t xml:space="preserve">Transport Equipment Seal</t>
  </si>
  <si>
    <t xml:space="preserve">An association to Transport Equipment Seal.</t>
  </si>
  <si>
    <t xml:space="preserve">Transport Equipment. Minimum_ Temperature. Temperature</t>
  </si>
  <si>
    <t xml:space="preserve">The minimum required operating temperature for the container (reefer).</t>
  </si>
  <si>
    <t xml:space="preserve">Transport Equipment. Maximum_ Temperature. Temperature</t>
  </si>
  <si>
    <t xml:space="preserve">The maximum required operating temperature for the container (reefer).</t>
  </si>
  <si>
    <t xml:space="preserve">Transport Equipment. Provider_ Party. Party</t>
  </si>
  <si>
    <t xml:space="preserve">Provider</t>
  </si>
  <si>
    <t xml:space="preserve">The party that provides the transport equipment.</t>
  </si>
  <si>
    <t xml:space="preserve">Transport Equipment. Loading Proof_ Party. Party</t>
  </si>
  <si>
    <t xml:space="preserve">Loading Proof</t>
  </si>
  <si>
    <t xml:space="preserve">Party responsible for proof of vanning (WCO ID 059)</t>
  </si>
  <si>
    <t xml:space="preserve">The authorized party responsible for certifying that the goods were loaded into the transport equipment.</t>
  </si>
  <si>
    <t xml:space="preserve">Transport Equipment. Loading_ Location. Location</t>
  </si>
  <si>
    <t xml:space="preserve">Vanning address (WCO ID 068), Stuffing location</t>
  </si>
  <si>
    <t xml:space="preserve">Identifies the location where the goods are loaded into the transport equipment.</t>
  </si>
  <si>
    <t xml:space="preserve">Transport Equipment Seal. Details</t>
  </si>
  <si>
    <t xml:space="preserve">Container Seal</t>
  </si>
  <si>
    <t xml:space="preserve">Information about a transport equipment seal (a security device attached to the doors of a shipping container).</t>
  </si>
  <si>
    <t xml:space="preserve">Transport Equipment Seal. Identifier</t>
  </si>
  <si>
    <t xml:space="preserve">Identifies the seal.</t>
  </si>
  <si>
    <t xml:space="preserve"> ACS1234 </t>
  </si>
  <si>
    <t xml:space="preserve">Transport Equipment Seal. Seal Issuer Type Code. Code</t>
  </si>
  <si>
    <t xml:space="preserve">Seal Issuer Type</t>
  </si>
  <si>
    <t xml:space="preserve">Seal Issuer Type Code</t>
  </si>
  <si>
    <t xml:space="preserve">The type of party that issues and is responsible for a seal, expressed as a code.</t>
  </si>
  <si>
    <t xml:space="preserve">Change from Previous Version: Added  Seal  to property term</t>
  </si>
  <si>
    <t xml:space="preserve">Transport Equipment Seal. Condition. Text</t>
  </si>
  <si>
    <t xml:space="preserve">Condition</t>
  </si>
  <si>
    <t xml:space="preserve">Information about the condition of a seal.</t>
  </si>
  <si>
    <t xml:space="preserve">Transport Equipment Seal. Seal Status Code. Code</t>
  </si>
  <si>
    <t xml:space="preserve">Seal Status</t>
  </si>
  <si>
    <t xml:space="preserve">Seal Status Code</t>
  </si>
  <si>
    <t xml:space="preserve">The status of a seal, expressed as a code.</t>
  </si>
  <si>
    <t xml:space="preserve">Transport Equipment Seal. Sealing Party Type. Text</t>
  </si>
  <si>
    <t xml:space="preserve">Sealing Party</t>
  </si>
  <si>
    <t xml:space="preserve">Sealing Party Type</t>
  </si>
  <si>
    <t xml:space="preserve">Textual description of the role of a sealing party.</t>
  </si>
  <si>
    <t xml:space="preserve">Transport Handling Unit. Details</t>
  </si>
  <si>
    <t xml:space="preserve">Logistics Unit, Handling Unit, THU</t>
  </si>
  <si>
    <t xml:space="preserve">A uniquely identifiable physical unit consisting of one or more packages (not necessarily containing the same articles) for enabling physical handling during the transport process.</t>
  </si>
  <si>
    <t xml:space="preserve">Transport Handling Unit. Identifier</t>
  </si>
  <si>
    <t xml:space="preserve">Identifies the transport handling unit.</t>
  </si>
  <si>
    <t xml:space="preserve">Transport Handling Unit. Transport Handling Unit Type Code. Code</t>
  </si>
  <si>
    <t xml:space="preserve">Transport Handling Unit Type</t>
  </si>
  <si>
    <t xml:space="preserve">Transport Handling Unit Type Code</t>
  </si>
  <si>
    <t xml:space="preserve">The type of transport handling unit, expressed as a code.</t>
  </si>
  <si>
    <t xml:space="preserve">Transport Handling Unit. Handling Code. Code</t>
  </si>
  <si>
    <t xml:space="preserve">Transport Handling Unit. Handling_ Instructions. Text</t>
  </si>
  <si>
    <t xml:space="preserve">Free-form text describing handling instructions for a shipment.</t>
  </si>
  <si>
    <t xml:space="preserve">Transport Handling Unit. Hazardous Risk_ Indicator. Indicator</t>
  </si>
  <si>
    <t xml:space="preserve">Indicates whether the shipment contains hazardous materials.</t>
  </si>
  <si>
    <t xml:space="preserve">Transport Handling Unit. Total_ Goods Item Quantity. Quantity</t>
  </si>
  <si>
    <t xml:space="preserve">The total number of goods items in the transport handling unit.</t>
  </si>
  <si>
    <t xml:space="preserve">Transport Handling Unit. Total_ Package Quantity. Quantity</t>
  </si>
  <si>
    <t xml:space="preserve">Package Quantity</t>
  </si>
  <si>
    <t xml:space="preserve">The total number of packages in the transport handling unit.</t>
  </si>
  <si>
    <t xml:space="preserve">Transport Handling Unit. Damage_ Remarks. Text</t>
  </si>
  <si>
    <t xml:space="preserve">Damage</t>
  </si>
  <si>
    <t xml:space="preserve">Description of a type of damage.</t>
  </si>
  <si>
    <t xml:space="preserve">Transport Handling Unit. Shipping_ Marks. Text</t>
  </si>
  <si>
    <t xml:space="preserve">Shipping</t>
  </si>
  <si>
    <t xml:space="preserve">Marks</t>
  </si>
  <si>
    <t xml:space="preserve">Marks and Numbers, Shipping Marks</t>
  </si>
  <si>
    <t xml:space="preserve">Free-form description of the marks and numbers on a transport unit or package.</t>
  </si>
  <si>
    <t xml:space="preserve">Transport Handling Unit. Handling Unit_ Despatch Line. Despatch Line</t>
  </si>
  <si>
    <t xml:space="preserve">Handling Unit</t>
  </si>
  <si>
    <t xml:space="preserve">An association to Handling Unit Despatch Line.</t>
  </si>
  <si>
    <t xml:space="preserve">Transport Handling Unit. Actual_ Package. Package</t>
  </si>
  <si>
    <t xml:space="preserve">An association to Actual Package.</t>
  </si>
  <si>
    <t xml:space="preserve">Transport Handling Unit. Received Handling Unit_ Receipt Line. Receipt Line</t>
  </si>
  <si>
    <t xml:space="preserve">Received Handling Unit</t>
  </si>
  <si>
    <t xml:space="preserve">An association to Receipt Line.</t>
  </si>
  <si>
    <t xml:space="preserve">Transport Handling Unit. Transport Equipment</t>
  </si>
  <si>
    <t xml:space="preserve">An association to Transport Equipment.</t>
  </si>
  <si>
    <t xml:space="preserve">Transport Handling Unit. Hazardous Goods Transit</t>
  </si>
  <si>
    <t xml:space="preserve">An association to information about the transportation of hazardous goods.</t>
  </si>
  <si>
    <t xml:space="preserve">Transport Handling Unit. Measurement_ Dimension. Dimension</t>
  </si>
  <si>
    <t xml:space="preserve">Transport Handling Unit. Minimum_ Temperature. Temperature</t>
  </si>
  <si>
    <t xml:space="preserve">The minimum required operating temperature.</t>
  </si>
  <si>
    <t xml:space="preserve">Transport Handling Unit. Maximum_ Temperature. Temperature</t>
  </si>
  <si>
    <t xml:space="preserve">The maximum required operating temperature.</t>
  </si>
  <si>
    <t xml:space="preserve">Transport Means. Details</t>
  </si>
  <si>
    <t xml:space="preserve">Conveyance</t>
  </si>
  <si>
    <t xml:space="preserve">The particular vehicle used for the transport of goods or persons.</t>
  </si>
  <si>
    <t xml:space="preserve">Transport Means. Journey Identifier. Identifier</t>
  </si>
  <si>
    <t xml:space="preserve">Journey</t>
  </si>
  <si>
    <t xml:space="preserve">Journey Identifier</t>
  </si>
  <si>
    <t xml:space="preserve">Voyage Number, Scheduled Conveyance Identifier (WCO ID 205), Flight Number</t>
  </si>
  <si>
    <t xml:space="preserve">An identifier assigned to a regularly scheduled service of a means of transport.</t>
  </si>
  <si>
    <t xml:space="preserve">Transport Means. Registration_ Nationality Identifier. Identifier</t>
  </si>
  <si>
    <t xml:space="preserve">Nationality</t>
  </si>
  <si>
    <t xml:space="preserve">Nationality Identifier</t>
  </si>
  <si>
    <t xml:space="preserve">Nationality of Means of Transport (WCO 175, 178 and 179)</t>
  </si>
  <si>
    <t xml:space="preserve">Formal identification of the country in which a means of transport is registered.</t>
  </si>
  <si>
    <t xml:space="preserve"> LIB </t>
  </si>
  <si>
    <t xml:space="preserve">Transport Means. Registration_ Nationality. Text</t>
  </si>
  <si>
    <t xml:space="preserve">Flag of Vessel, Nationality of Ship</t>
  </si>
  <si>
    <t xml:space="preserve">Name of the country in which a means of transport is registered.</t>
  </si>
  <si>
    <t xml:space="preserve">Liberia</t>
  </si>
  <si>
    <t xml:space="preserve">Transport Means. Direction Code. Code</t>
  </si>
  <si>
    <t xml:space="preserve">Transit Direction</t>
  </si>
  <si>
    <t xml:space="preserve">The direction of the transport means.</t>
  </si>
  <si>
    <t xml:space="preserve"> North , East </t>
  </si>
  <si>
    <t xml:space="preserve">Transport Means. Stowage</t>
  </si>
  <si>
    <t xml:space="preserve">Association to a location on board a means of transport where specified goods or transport equipment have been or are to be stowed.</t>
  </si>
  <si>
    <t xml:space="preserve">Transport Means. Air Transport</t>
  </si>
  <si>
    <t xml:space="preserve">Association to identify an aircraft.</t>
  </si>
  <si>
    <t xml:space="preserve">Transport Means. Road Transport</t>
  </si>
  <si>
    <t xml:space="preserve">Association to identify a road vehicle.</t>
  </si>
  <si>
    <t xml:space="preserve">Transport Means. Rail Transport</t>
  </si>
  <si>
    <t xml:space="preserve">Association to identify a train.</t>
  </si>
  <si>
    <t xml:space="preserve">Transport Means. Maritime Transport</t>
  </si>
  <si>
    <t xml:space="preserve">Association to identify a ship.</t>
  </si>
  <si>
    <t xml:space="preserve">Transport Means. Owner_ Party. Party</t>
  </si>
  <si>
    <t xml:space="preserve">Owner</t>
  </si>
  <si>
    <t xml:space="preserve">Association to the party owning the means of transport.</t>
  </si>
  <si>
    <t xml:space="preserve">Transportation Service. Details</t>
  </si>
  <si>
    <t xml:space="preserve">Transport service details.</t>
  </si>
  <si>
    <t xml:space="preserve">Transportation Service. Transport Service Code. Code</t>
  </si>
  <si>
    <t xml:space="preserve">Transport Service</t>
  </si>
  <si>
    <t xml:space="preserve">Transport Service Code</t>
  </si>
  <si>
    <t xml:space="preserve">A code which describes the general type of service required for the transportation of goods. Specifically, it identifies the extent of the transportation service, e.g., door-to-door, port-to-port.</t>
  </si>
  <si>
    <t xml:space="preserve">Transportation Service. Tariff Class Code. Code</t>
  </si>
  <si>
    <t xml:space="preserve">Tariff Class</t>
  </si>
  <si>
    <t xml:space="preserve">Tariff Class Code</t>
  </si>
  <si>
    <t xml:space="preserve">Tariff Class Specifier</t>
  </si>
  <si>
    <t xml:space="preserve">Specification of a tariff class applicable to a transportation service.</t>
  </si>
  <si>
    <t xml:space="preserve">Transportation Service. Priority. Text</t>
  </si>
  <si>
    <t xml:space="preserve">Priority</t>
  </si>
  <si>
    <t xml:space="preserve">Statement indicating priority of requested transportation service.</t>
  </si>
  <si>
    <t xml:space="preserve">Transportation Service. Freight Rate Class Code. Code</t>
  </si>
  <si>
    <t xml:space="preserve">Freight Rate Class</t>
  </si>
  <si>
    <t xml:space="preserve">Freight Rate Class Code</t>
  </si>
  <si>
    <t xml:space="preserve">Charge Basis</t>
  </si>
  <si>
    <t xml:space="preserve">Code to indicate applicable rate class for freight.</t>
  </si>
  <si>
    <t xml:space="preserve">END</t>
  </si>
</sst>
</file>

<file path=xl/styles.xml><?xml version="1.0" encoding="utf-8"?>
<styleSheet xmlns="http://schemas.openxmlformats.org/spreadsheetml/2006/main">
  <numFmts count="2">
    <numFmt numFmtId="164" formatCode="General"/>
    <numFmt numFmtId="165" formatCode="General"/>
  </numFmts>
  <fonts count="5">
    <font>
      <sz val="10"/>
      <name val="Arial"/>
      <family val="0"/>
    </font>
    <font>
      <sz val="10"/>
      <name val="Arial"/>
      <family val="0"/>
    </font>
    <font>
      <sz val="10"/>
      <name val="Arial"/>
      <family val="0"/>
    </font>
    <font>
      <sz val="10"/>
      <name val="Arial"/>
      <family val="0"/>
    </font>
    <font>
      <b val="true"/>
      <sz val="10"/>
      <name val="Arial"/>
      <family val="0"/>
    </font>
  </fonts>
  <fills count="7">
    <fill>
      <patternFill patternType="none"/>
    </fill>
    <fill>
      <patternFill patternType="gray125"/>
    </fill>
    <fill>
      <patternFill patternType="solid">
        <fgColor rgb="FFFFFF00"/>
        <bgColor rgb="FFFFFF00"/>
      </patternFill>
    </fill>
    <fill>
      <patternFill patternType="solid">
        <fgColor rgb="FFC0C0C0"/>
        <bgColor rgb="FFCCCCFF"/>
      </patternFill>
    </fill>
    <fill>
      <patternFill patternType="solid">
        <fgColor rgb="FFFF99CC"/>
        <bgColor rgb="FFFF8080"/>
      </patternFill>
    </fill>
    <fill>
      <patternFill patternType="solid">
        <fgColor rgb="FFCCFFCC"/>
        <bgColor rgb="FFCCFFFF"/>
      </patternFill>
    </fill>
    <fill>
      <patternFill patternType="solid">
        <fgColor rgb="FF3366FF"/>
        <bgColor rgb="FF0066CC"/>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5" fontId="0" fillId="4" borderId="0" xfId="0" applyFont="fals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5" fontId="0" fillId="5" borderId="0" xfId="0" applyFont="false" applyBorder="true" applyAlignment="false" applyProtection="false">
      <alignment horizontal="general" vertical="bottom" textRotation="0" wrapText="false" indent="0" shrinkToFit="false"/>
      <protection locked="true" hidden="false"/>
    </xf>
    <xf numFmtId="164" fontId="0" fillId="5" borderId="0" xfId="0" applyFont="true" applyBorder="true" applyAlignment="true" applyProtection="false">
      <alignment horizontal="general" vertical="bottom" textRotation="0" wrapText="true" indent="0" shrinkToFit="false"/>
      <protection locked="true" hidden="false"/>
    </xf>
    <xf numFmtId="164" fontId="0" fillId="6" borderId="0"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F84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cols>
    <col collapsed="false" customWidth="true" hidden="false" outlineLevel="0" max="1" min="1" style="0" width="9.91"/>
    <col collapsed="false" customWidth="true" hidden="false" outlineLevel="0" max="2" min="2" style="0" width="68.85"/>
    <col collapsed="false" customWidth="true" hidden="false" outlineLevel="0" max="3" min="3" style="0" width="19.69"/>
    <col collapsed="false" customWidth="true" hidden="false" outlineLevel="0" max="4" min="4" style="0" width="25.93"/>
    <col collapsed="false" customWidth="true" hidden="false" outlineLevel="0" max="5" min="5" style="0" width="24.36"/>
    <col collapsed="false" customWidth="true" hidden="false" outlineLevel="0" max="6" min="6" style="0" width="28.21"/>
    <col collapsed="false" customWidth="true" hidden="false" outlineLevel="0" max="7" min="7" style="0" width="25.51"/>
    <col collapsed="false" customWidth="true" hidden="false" outlineLevel="0" max="8" min="8" style="0" width="30.51"/>
    <col collapsed="false" customWidth="true" hidden="false" outlineLevel="0" max="9" min="9" style="0" width="25.93"/>
    <col collapsed="false" customWidth="true" hidden="false" outlineLevel="0" max="10" min="10" style="0" width="22.46"/>
    <col collapsed="false" customWidth="true" hidden="false" outlineLevel="0" max="11" min="11" style="0" width="32.93"/>
    <col collapsed="false" customWidth="true" hidden="false" outlineLevel="0" max="12" min="12" style="0" width="29.64"/>
    <col collapsed="false" customWidth="true" hidden="false" outlineLevel="0" max="13" min="13" style="0" width="25.93"/>
    <col collapsed="false" customWidth="true" hidden="false" outlineLevel="0" max="14" min="14" style="0" width="79.73"/>
    <col collapsed="false" customWidth="true" hidden="false" outlineLevel="0" max="15" min="15" style="0" width="10.31"/>
    <col collapsed="false" customWidth="true" hidden="false" outlineLevel="0" max="16" min="16" style="0" width="15.56"/>
    <col collapsed="false" customWidth="true" hidden="false" outlineLevel="0" max="18" min="17" style="0" width="127.99"/>
    <col collapsed="false" customWidth="true" hidden="false" outlineLevel="0" max="19" min="19" style="0" width="13.99"/>
    <col collapsed="false" customWidth="true" hidden="false" outlineLevel="0" max="20" min="20" style="0" width="14.57"/>
    <col collapsed="false" customWidth="true" hidden="false" outlineLevel="0" max="21" min="21" style="0" width="12.91"/>
    <col collapsed="false" customWidth="true" hidden="false" outlineLevel="0" max="22" min="22" style="0" width="14.92"/>
    <col collapsed="false" customWidth="true" hidden="false" outlineLevel="0" max="23" min="23" style="0" width="23.28"/>
    <col collapsed="false" customWidth="true" hidden="false" outlineLevel="0" max="24" min="24" style="0" width="26.42"/>
    <col collapsed="false" customWidth="true" hidden="false" outlineLevel="0" max="25" min="25" style="0" width="25.3"/>
    <col collapsed="false" customWidth="true" hidden="false" outlineLevel="0" max="26" min="26" style="0" width="15.15"/>
    <col collapsed="false" customWidth="true" hidden="false" outlineLevel="0" max="27" min="27" style="0" width="15.74"/>
    <col collapsed="false" customWidth="true" hidden="false" outlineLevel="0" max="28" min="28" style="0" width="12.73"/>
    <col collapsed="false" customWidth="true" hidden="false" outlineLevel="0" max="29" min="29" style="0" width="22.31"/>
    <col collapsed="false" customWidth="true" hidden="false" outlineLevel="0" max="30" min="30" style="0" width="24.25"/>
    <col collapsed="false" customWidth="true" hidden="false" outlineLevel="0" max="31" min="31" style="0" width="12.85"/>
    <col collapsed="false" customWidth="true" hidden="false" outlineLevel="0" max="32" min="32" style="0" width="53.57"/>
  </cols>
  <sheetData>
    <row r="1" customFormat="false" ht="12.75" hidden="false" customHeight="false" outlineLevel="0" collapsed="false">
      <c r="A1" s="1" t="s">
        <v>0</v>
      </c>
      <c r="B1" s="1" t="s">
        <v>1</v>
      </c>
      <c r="C1" s="1" t="s">
        <v>2</v>
      </c>
      <c r="D1" s="1" t="s">
        <v>3</v>
      </c>
      <c r="E1" s="1" t="s">
        <v>4</v>
      </c>
      <c r="F1" s="1" t="s">
        <v>5</v>
      </c>
      <c r="G1" s="1" t="s">
        <v>6</v>
      </c>
      <c r="H1" s="1" t="s">
        <v>7</v>
      </c>
      <c r="I1" s="1" t="s">
        <v>8</v>
      </c>
      <c r="J1" s="1" t="s">
        <v>9</v>
      </c>
      <c r="K1" s="1" t="s">
        <v>10</v>
      </c>
      <c r="L1" s="1" t="s">
        <v>11</v>
      </c>
      <c r="M1" s="1" t="s">
        <v>12</v>
      </c>
      <c r="N1" s="1" t="s">
        <v>13</v>
      </c>
      <c r="O1" s="1" t="s">
        <v>14</v>
      </c>
      <c r="P1" s="1" t="s">
        <v>15</v>
      </c>
      <c r="Q1" s="1" t="s">
        <v>16</v>
      </c>
      <c r="R1" s="2" t="s">
        <v>17</v>
      </c>
      <c r="S1" s="2" t="s">
        <v>18</v>
      </c>
      <c r="T1" s="2" t="s">
        <v>19</v>
      </c>
      <c r="U1" s="2" t="s">
        <v>20</v>
      </c>
      <c r="V1" s="2" t="s">
        <v>21</v>
      </c>
      <c r="W1" s="2" t="s">
        <v>22</v>
      </c>
      <c r="X1" s="2" t="s">
        <v>23</v>
      </c>
      <c r="Y1" s="2" t="s">
        <v>24</v>
      </c>
      <c r="Z1" s="2" t="s">
        <v>25</v>
      </c>
      <c r="AA1" s="2" t="s">
        <v>26</v>
      </c>
      <c r="AB1" s="2" t="s">
        <v>27</v>
      </c>
      <c r="AC1" s="2" t="s">
        <v>28</v>
      </c>
      <c r="AD1" s="2" t="s">
        <v>29</v>
      </c>
      <c r="AE1" s="2" t="s">
        <v>30</v>
      </c>
      <c r="AF1" s="2" t="s">
        <v>31</v>
      </c>
    </row>
    <row r="2" customFormat="false" ht="12.75" hidden="false" customHeight="false" outlineLevel="0" collapsed="false">
      <c r="A2" s="3" t="str">
        <f aca="false">SUBSTITUTE(SUBSTITUTE(CONCATENATE(IF(C3="","",CONCATENATE(C3,"")),"",D3)," ",""),"'","")</f>
        <v>Address</v>
      </c>
      <c r="B2" s="3" t="s">
        <v>32</v>
      </c>
      <c r="C2" s="3"/>
      <c r="D2" s="3" t="s">
        <v>33</v>
      </c>
      <c r="E2" s="3"/>
      <c r="F2" s="3"/>
      <c r="G2" s="3"/>
      <c r="H2" s="3"/>
      <c r="I2" s="3"/>
      <c r="J2" s="3"/>
      <c r="K2" s="3"/>
      <c r="L2" s="3"/>
      <c r="M2" s="3"/>
      <c r="N2" s="3"/>
      <c r="O2" s="3"/>
      <c r="P2" s="3" t="s">
        <v>34</v>
      </c>
      <c r="Q2" s="3" t="s">
        <v>35</v>
      </c>
      <c r="R2" s="3"/>
      <c r="S2" s="3"/>
      <c r="T2" s="3" t="s">
        <v>36</v>
      </c>
      <c r="U2" s="3"/>
      <c r="V2" s="3"/>
      <c r="W2" s="3" t="s">
        <v>37</v>
      </c>
      <c r="X2" s="3" t="s">
        <v>37</v>
      </c>
      <c r="Y2" s="3" t="s">
        <v>38</v>
      </c>
      <c r="Z2" s="3" t="s">
        <v>37</v>
      </c>
      <c r="AA2" s="3" t="s">
        <v>37</v>
      </c>
      <c r="AB2" s="3" t="s">
        <v>37</v>
      </c>
      <c r="AC2" s="3" t="s">
        <v>37</v>
      </c>
      <c r="AD2" s="3" t="s">
        <v>37</v>
      </c>
      <c r="AE2" s="4" t="s">
        <v>39</v>
      </c>
      <c r="AF2" s="4"/>
    </row>
    <row r="3" customFormat="false" ht="12.75" hidden="false" customHeight="false" outlineLevel="0" collapsed="false">
      <c r="A3" s="0" t="str">
        <f aca="false">SUBSTITUTE(SUBSTITUTE(CONCATENATE(IF(E3="Universally Unique","UU",E3),IF(G3&lt;&gt;I3,H3,F3),CONCATENATE(IF(I3="Identifier","ID",IF(I3="Text","",I3))))," ",""),"'","")</f>
        <v>ID</v>
      </c>
      <c r="B3" s="0" t="s">
        <v>40</v>
      </c>
      <c r="D3" s="0" t="s">
        <v>33</v>
      </c>
      <c r="G3" s="0" t="s">
        <v>41</v>
      </c>
      <c r="H3" s="0" t="s">
        <v>41</v>
      </c>
      <c r="I3" s="0" t="s">
        <v>41</v>
      </c>
      <c r="K3" s="0" t="s">
        <v>42</v>
      </c>
      <c r="N3" s="0" t="s">
        <v>43</v>
      </c>
      <c r="O3" s="0" t="s">
        <v>44</v>
      </c>
      <c r="P3" s="0" t="s">
        <v>45</v>
      </c>
      <c r="Q3" s="0" t="s">
        <v>46</v>
      </c>
      <c r="T3" s="0" t="s">
        <v>47</v>
      </c>
      <c r="W3" s="0" t="s">
        <v>37</v>
      </c>
      <c r="X3" s="0" t="s">
        <v>37</v>
      </c>
      <c r="Y3" s="0" t="s">
        <v>38</v>
      </c>
      <c r="Z3" s="0" t="s">
        <v>37</v>
      </c>
      <c r="AA3" s="0" t="s">
        <v>37</v>
      </c>
      <c r="AB3" s="0" t="s">
        <v>37</v>
      </c>
      <c r="AC3" s="0" t="s">
        <v>37</v>
      </c>
      <c r="AD3" s="0" t="s">
        <v>37</v>
      </c>
      <c r="AE3" s="5" t="s">
        <v>39</v>
      </c>
    </row>
    <row r="4" customFormat="false" ht="12.75" hidden="false" customHeight="false" outlineLevel="0" collapsed="false">
      <c r="A4" s="0" t="str">
        <f aca="false">SUBSTITUTE(SUBSTITUTE(CONCATENATE(IF(E4="Universally Unique","UU",E4),IF(G4&lt;&gt;I4,H4,F4),CONCATENATE(IF(I4="Identifier","ID",IF(I4="Text","",I4))))," ",""),"'","")</f>
        <v>AddressTypeCode</v>
      </c>
      <c r="B4" s="0" t="s">
        <v>48</v>
      </c>
      <c r="D4" s="0" t="s">
        <v>33</v>
      </c>
      <c r="F4" s="0" t="s">
        <v>49</v>
      </c>
      <c r="G4" s="0" t="s">
        <v>50</v>
      </c>
      <c r="H4" s="0" t="s">
        <v>51</v>
      </c>
      <c r="I4" s="0" t="s">
        <v>50</v>
      </c>
      <c r="K4" s="0" t="s">
        <v>52</v>
      </c>
      <c r="O4" s="0" t="s">
        <v>44</v>
      </c>
      <c r="P4" s="0" t="s">
        <v>45</v>
      </c>
      <c r="Q4" s="0" t="s">
        <v>53</v>
      </c>
      <c r="T4" s="0" t="s">
        <v>36</v>
      </c>
      <c r="W4" s="0" t="s">
        <v>37</v>
      </c>
      <c r="X4" s="0" t="s">
        <v>37</v>
      </c>
      <c r="Y4" s="0" t="s">
        <v>38</v>
      </c>
      <c r="Z4" s="0" t="s">
        <v>37</v>
      </c>
      <c r="AA4" s="0" t="s">
        <v>37</v>
      </c>
      <c r="AB4" s="0" t="s">
        <v>37</v>
      </c>
      <c r="AC4" s="0" t="s">
        <v>37</v>
      </c>
      <c r="AD4" s="0" t="s">
        <v>37</v>
      </c>
      <c r="AE4" s="5" t="s">
        <v>39</v>
      </c>
    </row>
    <row r="5" customFormat="false" ht="12.75" hidden="false" customHeight="false" outlineLevel="0" collapsed="false">
      <c r="A5" s="0" t="str">
        <f aca="false">SUBSTITUTE(SUBSTITUTE(CONCATENATE(IF(E5="Universally Unique","UU",E5),IF(G5&lt;&gt;I5,H5,F5),CONCATENATE(IF(I5="Identifier","ID",IF(I5="Text","",I5))))," ",""),"'","")</f>
        <v>AddressFormatCode</v>
      </c>
      <c r="B5" s="0" t="s">
        <v>54</v>
      </c>
      <c r="D5" s="0" t="s">
        <v>33</v>
      </c>
      <c r="F5" s="0" t="s">
        <v>55</v>
      </c>
      <c r="G5" s="0" t="s">
        <v>50</v>
      </c>
      <c r="H5" s="0" t="s">
        <v>56</v>
      </c>
      <c r="I5" s="0" t="s">
        <v>50</v>
      </c>
      <c r="K5" s="0" t="s">
        <v>52</v>
      </c>
      <c r="O5" s="0" t="s">
        <v>44</v>
      </c>
      <c r="P5" s="0" t="s">
        <v>45</v>
      </c>
      <c r="Q5" s="0" t="s">
        <v>57</v>
      </c>
      <c r="T5" s="0" t="s">
        <v>36</v>
      </c>
      <c r="W5" s="0" t="s">
        <v>37</v>
      </c>
      <c r="X5" s="0" t="s">
        <v>37</v>
      </c>
      <c r="Y5" s="0" t="s">
        <v>38</v>
      </c>
      <c r="Z5" s="0" t="s">
        <v>37</v>
      </c>
      <c r="AA5" s="0" t="s">
        <v>37</v>
      </c>
      <c r="AB5" s="0" t="s">
        <v>37</v>
      </c>
      <c r="AC5" s="0" t="s">
        <v>37</v>
      </c>
      <c r="AD5" s="0" t="s">
        <v>37</v>
      </c>
      <c r="AE5" s="5" t="s">
        <v>39</v>
      </c>
    </row>
    <row r="6" customFormat="false" ht="12.75" hidden="false" customHeight="false" outlineLevel="0" collapsed="false">
      <c r="A6" s="0" t="str">
        <f aca="false">SUBSTITUTE(SUBSTITUTE(CONCATENATE(IF(E6="Universally Unique","UU",E6),IF(G6&lt;&gt;I6,H6,F6),CONCATENATE(IF(I6="Identifier","ID",IF(I6="Text","",I6))))," ",""),"'","")</f>
        <v>Postbox</v>
      </c>
      <c r="B6" s="0" t="s">
        <v>58</v>
      </c>
      <c r="D6" s="0" t="s">
        <v>33</v>
      </c>
      <c r="G6" s="0" t="s">
        <v>59</v>
      </c>
      <c r="H6" s="0" t="s">
        <v>59</v>
      </c>
      <c r="I6" s="0" t="s">
        <v>60</v>
      </c>
      <c r="K6" s="0" t="s">
        <v>61</v>
      </c>
      <c r="N6" s="0" t="s">
        <v>62</v>
      </c>
      <c r="O6" s="0" t="s">
        <v>44</v>
      </c>
      <c r="P6" s="0" t="s">
        <v>45</v>
      </c>
      <c r="Q6" s="0" t="s">
        <v>63</v>
      </c>
      <c r="R6" s="0" t="s">
        <v>64</v>
      </c>
      <c r="T6" s="0" t="s">
        <v>47</v>
      </c>
      <c r="W6" s="0" t="s">
        <v>37</v>
      </c>
      <c r="X6" s="0" t="s">
        <v>37</v>
      </c>
      <c r="Y6" s="0" t="s">
        <v>38</v>
      </c>
      <c r="Z6" s="0" t="s">
        <v>37</v>
      </c>
      <c r="AA6" s="0" t="s">
        <v>37</v>
      </c>
      <c r="AB6" s="0" t="s">
        <v>37</v>
      </c>
      <c r="AC6" s="0" t="s">
        <v>37</v>
      </c>
      <c r="AD6" s="0" t="s">
        <v>37</v>
      </c>
      <c r="AE6" s="5" t="s">
        <v>39</v>
      </c>
    </row>
    <row r="7" customFormat="false" ht="12.75" hidden="false" customHeight="false" outlineLevel="0" collapsed="false">
      <c r="A7" s="0" t="str">
        <f aca="false">SUBSTITUTE(SUBSTITUTE(CONCATENATE(IF(E7="Universally Unique","UU",E7),IF(G7&lt;&gt;I7,H7,F7),CONCATENATE(IF(I7="Identifier","ID",IF(I7="Text","",I7))))," ",""),"'","")</f>
        <v>Floor</v>
      </c>
      <c r="B7" s="0" t="s">
        <v>65</v>
      </c>
      <c r="D7" s="0" t="s">
        <v>33</v>
      </c>
      <c r="G7" s="0" t="s">
        <v>66</v>
      </c>
      <c r="H7" s="0" t="s">
        <v>66</v>
      </c>
      <c r="I7" s="0" t="s">
        <v>60</v>
      </c>
      <c r="K7" s="0" t="s">
        <v>61</v>
      </c>
      <c r="N7" s="0" t="s">
        <v>67</v>
      </c>
      <c r="O7" s="0" t="s">
        <v>44</v>
      </c>
      <c r="P7" s="0" t="s">
        <v>45</v>
      </c>
      <c r="Q7" s="0" t="s">
        <v>68</v>
      </c>
      <c r="R7" s="0" t="s">
        <v>69</v>
      </c>
      <c r="T7" s="0" t="s">
        <v>47</v>
      </c>
      <c r="W7" s="0" t="s">
        <v>37</v>
      </c>
      <c r="X7" s="0" t="s">
        <v>37</v>
      </c>
      <c r="Y7" s="0" t="s">
        <v>38</v>
      </c>
      <c r="Z7" s="0" t="s">
        <v>37</v>
      </c>
      <c r="AA7" s="0" t="s">
        <v>37</v>
      </c>
      <c r="AB7" s="0" t="s">
        <v>37</v>
      </c>
      <c r="AC7" s="0" t="s">
        <v>37</v>
      </c>
      <c r="AD7" s="0" t="s">
        <v>37</v>
      </c>
      <c r="AE7" s="5" t="s">
        <v>39</v>
      </c>
    </row>
    <row r="8" customFormat="false" ht="12.75" hidden="false" customHeight="false" outlineLevel="0" collapsed="false">
      <c r="A8" s="0" t="str">
        <f aca="false">SUBSTITUTE(SUBSTITUTE(CONCATENATE(IF(E8="Universally Unique","UU",E8),IF(G8&lt;&gt;I8,H8,F8),CONCATENATE(IF(I8="Identifier","ID",IF(I8="Text","",I8))))," ",""),"'","")</f>
        <v>Room</v>
      </c>
      <c r="B8" s="0" t="s">
        <v>70</v>
      </c>
      <c r="D8" s="0" t="s">
        <v>33</v>
      </c>
      <c r="G8" s="0" t="s">
        <v>71</v>
      </c>
      <c r="H8" s="0" t="s">
        <v>71</v>
      </c>
      <c r="I8" s="0" t="s">
        <v>60</v>
      </c>
      <c r="K8" s="0" t="s">
        <v>61</v>
      </c>
      <c r="N8" s="0" t="s">
        <v>67</v>
      </c>
      <c r="O8" s="0" t="s">
        <v>44</v>
      </c>
      <c r="P8" s="0" t="s">
        <v>45</v>
      </c>
      <c r="Q8" s="0" t="s">
        <v>72</v>
      </c>
      <c r="R8" s="0" t="s">
        <v>73</v>
      </c>
      <c r="T8" s="0" t="s">
        <v>47</v>
      </c>
      <c r="W8" s="0" t="s">
        <v>37</v>
      </c>
      <c r="X8" s="0" t="s">
        <v>37</v>
      </c>
      <c r="Y8" s="0" t="s">
        <v>38</v>
      </c>
      <c r="Z8" s="0" t="s">
        <v>37</v>
      </c>
      <c r="AA8" s="0" t="s">
        <v>37</v>
      </c>
      <c r="AB8" s="0" t="s">
        <v>37</v>
      </c>
      <c r="AC8" s="0" t="s">
        <v>37</v>
      </c>
      <c r="AD8" s="0" t="s">
        <v>37</v>
      </c>
      <c r="AE8" s="5" t="s">
        <v>39</v>
      </c>
    </row>
    <row r="9" customFormat="false" ht="12.75" hidden="false" customHeight="false" outlineLevel="0" collapsed="false">
      <c r="A9" s="0" t="str">
        <f aca="false">SUBSTITUTE(SUBSTITUTE(CONCATENATE(IF(E9="Universally Unique","UU",E9),IF(G9&lt;&gt;I9,H9,F9),CONCATENATE(IF(I9="Identifier","ID",IF(I9="Text","",I9))))," ",""),"'","")</f>
        <v>StreetName</v>
      </c>
      <c r="B9" s="0" t="s">
        <v>74</v>
      </c>
      <c r="D9" s="0" t="s">
        <v>33</v>
      </c>
      <c r="F9" s="0" t="s">
        <v>75</v>
      </c>
      <c r="G9" s="0" t="s">
        <v>76</v>
      </c>
      <c r="H9" s="0" t="s">
        <v>77</v>
      </c>
      <c r="I9" s="0" t="s">
        <v>76</v>
      </c>
      <c r="K9" s="0" t="s">
        <v>78</v>
      </c>
      <c r="N9" s="0" t="s">
        <v>79</v>
      </c>
      <c r="O9" s="0" t="s">
        <v>44</v>
      </c>
      <c r="P9" s="0" t="s">
        <v>45</v>
      </c>
      <c r="Q9" s="0" t="s">
        <v>80</v>
      </c>
      <c r="R9" s="0" t="s">
        <v>81</v>
      </c>
      <c r="T9" s="0" t="s">
        <v>47</v>
      </c>
      <c r="W9" s="0" t="s">
        <v>37</v>
      </c>
      <c r="X9" s="0" t="s">
        <v>37</v>
      </c>
      <c r="Y9" s="0" t="s">
        <v>38</v>
      </c>
      <c r="Z9" s="0" t="s">
        <v>37</v>
      </c>
      <c r="AA9" s="0" t="s">
        <v>37</v>
      </c>
      <c r="AB9" s="0" t="s">
        <v>37</v>
      </c>
      <c r="AC9" s="0" t="s">
        <v>37</v>
      </c>
      <c r="AD9" s="0" t="s">
        <v>37</v>
      </c>
      <c r="AE9" s="5" t="s">
        <v>39</v>
      </c>
    </row>
    <row r="10" customFormat="false" ht="12.75" hidden="false" customHeight="false" outlineLevel="0" collapsed="false">
      <c r="A10" s="0" t="str">
        <f aca="false">SUBSTITUTE(SUBSTITUTE(CONCATENATE(IF(E10="Universally Unique","UU",E10),IF(G10&lt;&gt;I10,H10,F10),CONCATENATE(IF(I10="Identifier","ID",IF(I10="Text","",I10))))," ",""),"'","")</f>
        <v>AdditionalStreetName</v>
      </c>
      <c r="B10" s="0" t="s">
        <v>82</v>
      </c>
      <c r="D10" s="0" t="s">
        <v>33</v>
      </c>
      <c r="E10" s="0" t="s">
        <v>83</v>
      </c>
      <c r="F10" s="0" t="s">
        <v>75</v>
      </c>
      <c r="G10" s="0" t="s">
        <v>76</v>
      </c>
      <c r="H10" s="0" t="s">
        <v>77</v>
      </c>
      <c r="I10" s="0" t="s">
        <v>76</v>
      </c>
      <c r="K10" s="0" t="s">
        <v>78</v>
      </c>
      <c r="N10" s="0" t="s">
        <v>79</v>
      </c>
      <c r="O10" s="0" t="s">
        <v>44</v>
      </c>
      <c r="P10" s="0" t="s">
        <v>45</v>
      </c>
      <c r="Q10" s="0" t="s">
        <v>84</v>
      </c>
      <c r="R10" s="0" t="s">
        <v>85</v>
      </c>
      <c r="T10" s="0" t="s">
        <v>47</v>
      </c>
      <c r="W10" s="0" t="s">
        <v>37</v>
      </c>
      <c r="X10" s="0" t="s">
        <v>37</v>
      </c>
      <c r="Y10" s="0" t="s">
        <v>38</v>
      </c>
      <c r="Z10" s="0" t="s">
        <v>37</v>
      </c>
      <c r="AA10" s="0" t="s">
        <v>37</v>
      </c>
      <c r="AB10" s="0" t="s">
        <v>37</v>
      </c>
      <c r="AC10" s="0" t="s">
        <v>37</v>
      </c>
      <c r="AD10" s="0" t="s">
        <v>37</v>
      </c>
      <c r="AE10" s="5" t="s">
        <v>39</v>
      </c>
    </row>
    <row r="11" customFormat="false" ht="12.75" hidden="false" customHeight="false" outlineLevel="0" collapsed="false">
      <c r="A11" s="0" t="str">
        <f aca="false">SUBSTITUTE(SUBSTITUTE(CONCATENATE(IF(E11="Universally Unique","UU",E11),IF(G11&lt;&gt;I11,H11,F11),CONCATENATE(IF(I11="Identifier","ID",IF(I11="Text","",I11))))," ",""),"'","")</f>
        <v>BlockName</v>
      </c>
      <c r="B11" s="0" t="s">
        <v>86</v>
      </c>
      <c r="D11" s="0" t="s">
        <v>33</v>
      </c>
      <c r="F11" s="0" t="s">
        <v>87</v>
      </c>
      <c r="G11" s="0" t="s">
        <v>76</v>
      </c>
      <c r="H11" s="0" t="s">
        <v>88</v>
      </c>
      <c r="I11" s="0" t="s">
        <v>76</v>
      </c>
      <c r="K11" s="0" t="s">
        <v>78</v>
      </c>
      <c r="O11" s="0" t="s">
        <v>44</v>
      </c>
      <c r="P11" s="0" t="s">
        <v>45</v>
      </c>
      <c r="Q11" s="0" t="s">
        <v>89</v>
      </c>
      <c r="R11" s="0" t="s">
        <v>90</v>
      </c>
      <c r="T11" s="0" t="s">
        <v>36</v>
      </c>
      <c r="W11" s="0" t="s">
        <v>37</v>
      </c>
      <c r="X11" s="0" t="s">
        <v>37</v>
      </c>
      <c r="Y11" s="0" t="s">
        <v>38</v>
      </c>
      <c r="Z11" s="0" t="s">
        <v>37</v>
      </c>
      <c r="AA11" s="0" t="s">
        <v>37</v>
      </c>
      <c r="AB11" s="0" t="s">
        <v>37</v>
      </c>
      <c r="AC11" s="0" t="s">
        <v>37</v>
      </c>
      <c r="AD11" s="0" t="s">
        <v>37</v>
      </c>
      <c r="AE11" s="5" t="s">
        <v>39</v>
      </c>
    </row>
    <row r="12" customFormat="false" ht="12.75" hidden="false" customHeight="false" outlineLevel="0" collapsed="false">
      <c r="A12" s="0" t="str">
        <f aca="false">SUBSTITUTE(SUBSTITUTE(CONCATENATE(IF(E12="Universally Unique","UU",E12),IF(G12&lt;&gt;I12,H12,F12),CONCATENATE(IF(I12="Identifier","ID",IF(I12="Text","",I12))))," ",""),"'","")</f>
        <v>BuildingName</v>
      </c>
      <c r="B12" s="0" t="s">
        <v>91</v>
      </c>
      <c r="D12" s="0" t="s">
        <v>33</v>
      </c>
      <c r="F12" s="0" t="s">
        <v>92</v>
      </c>
      <c r="G12" s="0" t="s">
        <v>76</v>
      </c>
      <c r="H12" s="0" t="s">
        <v>93</v>
      </c>
      <c r="I12" s="0" t="s">
        <v>76</v>
      </c>
      <c r="K12" s="0" t="s">
        <v>78</v>
      </c>
      <c r="N12" s="0" t="s">
        <v>94</v>
      </c>
      <c r="O12" s="0" t="s">
        <v>44</v>
      </c>
      <c r="P12" s="0" t="s">
        <v>45</v>
      </c>
      <c r="Q12" s="0" t="s">
        <v>95</v>
      </c>
      <c r="R12" s="0" t="s">
        <v>96</v>
      </c>
      <c r="T12" s="0" t="s">
        <v>47</v>
      </c>
      <c r="W12" s="0" t="s">
        <v>37</v>
      </c>
      <c r="X12" s="0" t="s">
        <v>37</v>
      </c>
      <c r="Y12" s="0" t="s">
        <v>38</v>
      </c>
      <c r="Z12" s="0" t="s">
        <v>37</v>
      </c>
      <c r="AA12" s="0" t="s">
        <v>37</v>
      </c>
      <c r="AB12" s="0" t="s">
        <v>37</v>
      </c>
      <c r="AC12" s="0" t="s">
        <v>37</v>
      </c>
      <c r="AD12" s="0" t="s">
        <v>37</v>
      </c>
      <c r="AE12" s="5" t="s">
        <v>39</v>
      </c>
    </row>
    <row r="13" customFormat="false" ht="12.75" hidden="false" customHeight="false" outlineLevel="0" collapsed="false">
      <c r="A13" s="0" t="str">
        <f aca="false">SUBSTITUTE(SUBSTITUTE(CONCATENATE(IF(E13="Universally Unique","UU",E13),IF(G13&lt;&gt;I13,H13,F13),CONCATENATE(IF(I13="Identifier","ID",IF(I13="Text","",I13))))," ",""),"'","")</f>
        <v>BuildingNumber</v>
      </c>
      <c r="B13" s="0" t="s">
        <v>97</v>
      </c>
      <c r="D13" s="0" t="s">
        <v>33</v>
      </c>
      <c r="F13" s="0" t="s">
        <v>92</v>
      </c>
      <c r="G13" s="0" t="s">
        <v>98</v>
      </c>
      <c r="H13" s="0" t="s">
        <v>99</v>
      </c>
      <c r="I13" s="0" t="s">
        <v>60</v>
      </c>
      <c r="K13" s="0" t="s">
        <v>61</v>
      </c>
      <c r="N13" s="0" t="s">
        <v>100</v>
      </c>
      <c r="O13" s="0" t="s">
        <v>44</v>
      </c>
      <c r="P13" s="0" t="s">
        <v>45</v>
      </c>
      <c r="Q13" s="0" t="s">
        <v>101</v>
      </c>
      <c r="R13" s="0" t="s">
        <v>102</v>
      </c>
      <c r="T13" s="0" t="s">
        <v>47</v>
      </c>
      <c r="W13" s="0" t="s">
        <v>37</v>
      </c>
      <c r="X13" s="0" t="s">
        <v>37</v>
      </c>
      <c r="Y13" s="0" t="s">
        <v>38</v>
      </c>
      <c r="Z13" s="0" t="s">
        <v>37</v>
      </c>
      <c r="AA13" s="0" t="s">
        <v>37</v>
      </c>
      <c r="AB13" s="0" t="s">
        <v>37</v>
      </c>
      <c r="AC13" s="0" t="s">
        <v>37</v>
      </c>
      <c r="AD13" s="0" t="s">
        <v>37</v>
      </c>
      <c r="AE13" s="5" t="s">
        <v>39</v>
      </c>
    </row>
    <row r="14" customFormat="false" ht="12.75" hidden="false" customHeight="false" outlineLevel="0" collapsed="false">
      <c r="A14" s="0" t="str">
        <f aca="false">SUBSTITUTE(SUBSTITUTE(CONCATENATE(IF(E14="Universally Unique","UU",E14),IF(G14&lt;&gt;I14,H14,F14),CONCATENATE(IF(I14="Identifier","ID",IF(I14="Text","",I14))))," ",""),"'","")</f>
        <v>InhouseMail</v>
      </c>
      <c r="B14" s="0" t="s">
        <v>103</v>
      </c>
      <c r="D14" s="0" t="s">
        <v>33</v>
      </c>
      <c r="E14" s="0" t="s">
        <v>104</v>
      </c>
      <c r="G14" s="0" t="s">
        <v>105</v>
      </c>
      <c r="H14" s="0" t="s">
        <v>105</v>
      </c>
      <c r="I14" s="0" t="s">
        <v>60</v>
      </c>
      <c r="K14" s="0" t="s">
        <v>61</v>
      </c>
      <c r="N14" s="0" t="s">
        <v>106</v>
      </c>
      <c r="O14" s="0" t="s">
        <v>44</v>
      </c>
      <c r="P14" s="0" t="s">
        <v>45</v>
      </c>
      <c r="Q14" s="0" t="s">
        <v>107</v>
      </c>
      <c r="T14" s="0" t="s">
        <v>47</v>
      </c>
      <c r="W14" s="0" t="s">
        <v>37</v>
      </c>
      <c r="X14" s="0" t="s">
        <v>37</v>
      </c>
      <c r="Y14" s="0" t="s">
        <v>38</v>
      </c>
      <c r="Z14" s="0" t="s">
        <v>37</v>
      </c>
      <c r="AA14" s="0" t="s">
        <v>37</v>
      </c>
      <c r="AB14" s="0" t="s">
        <v>37</v>
      </c>
      <c r="AC14" s="0" t="s">
        <v>37</v>
      </c>
      <c r="AD14" s="0" t="s">
        <v>37</v>
      </c>
      <c r="AE14" s="5" t="s">
        <v>39</v>
      </c>
    </row>
    <row r="15" customFormat="false" ht="12.75" hidden="false" customHeight="false" outlineLevel="0" collapsed="false">
      <c r="A15" s="0" t="str">
        <f aca="false">SUBSTITUTE(SUBSTITUTE(CONCATENATE(IF(E15="Universally Unique","UU",E15),IF(G15&lt;&gt;I15,H15,F15),CONCATENATE(IF(I15="Identifier","ID",IF(I15="Text","",I15))))," ",""),"'","")</f>
        <v>Department</v>
      </c>
      <c r="B15" s="0" t="s">
        <v>108</v>
      </c>
      <c r="D15" s="0" t="s">
        <v>33</v>
      </c>
      <c r="G15" s="0" t="s">
        <v>109</v>
      </c>
      <c r="H15" s="0" t="s">
        <v>109</v>
      </c>
      <c r="I15" s="0" t="s">
        <v>60</v>
      </c>
      <c r="K15" s="0" t="s">
        <v>61</v>
      </c>
      <c r="N15" s="0" t="s">
        <v>109</v>
      </c>
      <c r="O15" s="0" t="s">
        <v>44</v>
      </c>
      <c r="P15" s="0" t="s">
        <v>45</v>
      </c>
      <c r="Q15" s="0" t="s">
        <v>110</v>
      </c>
      <c r="R15" s="0" t="s">
        <v>111</v>
      </c>
      <c r="T15" s="0" t="s">
        <v>47</v>
      </c>
      <c r="W15" s="0" t="s">
        <v>37</v>
      </c>
      <c r="X15" s="0" t="s">
        <v>37</v>
      </c>
      <c r="Y15" s="0" t="s">
        <v>38</v>
      </c>
      <c r="Z15" s="0" t="s">
        <v>37</v>
      </c>
      <c r="AA15" s="0" t="s">
        <v>37</v>
      </c>
      <c r="AB15" s="0" t="s">
        <v>37</v>
      </c>
      <c r="AC15" s="0" t="s">
        <v>37</v>
      </c>
      <c r="AD15" s="0" t="s">
        <v>37</v>
      </c>
      <c r="AE15" s="5" t="s">
        <v>39</v>
      </c>
    </row>
    <row r="16" customFormat="false" ht="12.75" hidden="false" customHeight="false" outlineLevel="0" collapsed="false">
      <c r="A16" s="0" t="str">
        <f aca="false">SUBSTITUTE(SUBSTITUTE(CONCATENATE(IF(E16="Universally Unique","UU",E16),IF(G16&lt;&gt;I16,H16,F16),CONCATENATE(IF(I16="Identifier","ID",IF(I16="Text","",I16))))," ",""),"'","")</f>
        <v>MarkAttention</v>
      </c>
      <c r="B16" s="0" t="s">
        <v>112</v>
      </c>
      <c r="D16" s="0" t="s">
        <v>33</v>
      </c>
      <c r="F16" s="0" t="s">
        <v>113</v>
      </c>
      <c r="G16" s="0" t="s">
        <v>114</v>
      </c>
      <c r="H16" s="0" t="s">
        <v>115</v>
      </c>
      <c r="I16" s="0" t="s">
        <v>60</v>
      </c>
      <c r="K16" s="0" t="s">
        <v>61</v>
      </c>
      <c r="O16" s="0" t="s">
        <v>44</v>
      </c>
      <c r="P16" s="0" t="s">
        <v>45</v>
      </c>
      <c r="Q16" s="0" t="s">
        <v>116</v>
      </c>
      <c r="T16" s="0" t="s">
        <v>36</v>
      </c>
      <c r="W16" s="0" t="s">
        <v>37</v>
      </c>
      <c r="X16" s="0" t="s">
        <v>37</v>
      </c>
      <c r="Y16" s="0" t="s">
        <v>38</v>
      </c>
      <c r="Z16" s="0" t="s">
        <v>37</v>
      </c>
      <c r="AA16" s="0" t="s">
        <v>37</v>
      </c>
      <c r="AB16" s="0" t="s">
        <v>37</v>
      </c>
      <c r="AC16" s="0" t="s">
        <v>37</v>
      </c>
      <c r="AD16" s="0" t="s">
        <v>37</v>
      </c>
      <c r="AE16" s="5" t="s">
        <v>39</v>
      </c>
    </row>
    <row r="17" customFormat="false" ht="12.75" hidden="false" customHeight="false" outlineLevel="0" collapsed="false">
      <c r="A17" s="0" t="str">
        <f aca="false">SUBSTITUTE(SUBSTITUTE(CONCATENATE(IF(E17="Universally Unique","UU",E17),IF(G17&lt;&gt;I17,H17,F17),CONCATENATE(IF(I17="Identifier","ID",IF(I17="Text","",I17))))," ",""),"'","")</f>
        <v>MarkCare</v>
      </c>
      <c r="B17" s="0" t="s">
        <v>117</v>
      </c>
      <c r="D17" s="0" t="s">
        <v>33</v>
      </c>
      <c r="F17" s="0" t="s">
        <v>113</v>
      </c>
      <c r="G17" s="0" t="s">
        <v>118</v>
      </c>
      <c r="H17" s="0" t="s">
        <v>119</v>
      </c>
      <c r="I17" s="0" t="s">
        <v>60</v>
      </c>
      <c r="K17" s="0" t="s">
        <v>61</v>
      </c>
      <c r="O17" s="0" t="s">
        <v>44</v>
      </c>
      <c r="P17" s="0" t="s">
        <v>45</v>
      </c>
      <c r="Q17" s="0" t="s">
        <v>120</v>
      </c>
      <c r="T17" s="0" t="s">
        <v>36</v>
      </c>
      <c r="W17" s="0" t="s">
        <v>37</v>
      </c>
      <c r="X17" s="0" t="s">
        <v>37</v>
      </c>
      <c r="Y17" s="0" t="s">
        <v>38</v>
      </c>
      <c r="Z17" s="0" t="s">
        <v>37</v>
      </c>
      <c r="AA17" s="0" t="s">
        <v>37</v>
      </c>
      <c r="AB17" s="0" t="s">
        <v>37</v>
      </c>
      <c r="AC17" s="0" t="s">
        <v>37</v>
      </c>
      <c r="AD17" s="0" t="s">
        <v>37</v>
      </c>
      <c r="AE17" s="5" t="s">
        <v>39</v>
      </c>
    </row>
    <row r="18" customFormat="false" ht="12.75" hidden="false" customHeight="false" outlineLevel="0" collapsed="false">
      <c r="A18" s="0" t="str">
        <f aca="false">SUBSTITUTE(SUBSTITUTE(CONCATENATE(IF(E18="Universally Unique","UU",E18),IF(G18&lt;&gt;I18,H18,F18),CONCATENATE(IF(I18="Identifier","ID",IF(I18="Text","",I18))))," ",""),"'","")</f>
        <v>PlotIdentification</v>
      </c>
      <c r="B18" s="0" t="s">
        <v>121</v>
      </c>
      <c r="D18" s="0" t="s">
        <v>33</v>
      </c>
      <c r="F18" s="0" t="s">
        <v>122</v>
      </c>
      <c r="G18" s="0" t="s">
        <v>123</v>
      </c>
      <c r="H18" s="0" t="s">
        <v>124</v>
      </c>
      <c r="I18" s="0" t="s">
        <v>60</v>
      </c>
      <c r="K18" s="0" t="s">
        <v>61</v>
      </c>
      <c r="O18" s="0" t="s">
        <v>44</v>
      </c>
      <c r="P18" s="0" t="s">
        <v>45</v>
      </c>
      <c r="Q18" s="0" t="s">
        <v>125</v>
      </c>
      <c r="T18" s="0" t="s">
        <v>47</v>
      </c>
      <c r="W18" s="0" t="s">
        <v>37</v>
      </c>
      <c r="X18" s="0" t="s">
        <v>37</v>
      </c>
      <c r="Y18" s="0" t="s">
        <v>38</v>
      </c>
      <c r="Z18" s="0" t="s">
        <v>37</v>
      </c>
      <c r="AA18" s="0" t="s">
        <v>37</v>
      </c>
      <c r="AB18" s="0" t="s">
        <v>37</v>
      </c>
      <c r="AC18" s="0" t="s">
        <v>37</v>
      </c>
      <c r="AD18" s="0" t="s">
        <v>37</v>
      </c>
      <c r="AE18" s="5" t="s">
        <v>39</v>
      </c>
    </row>
    <row r="19" customFormat="false" ht="12.75" hidden="false" customHeight="false" outlineLevel="0" collapsed="false">
      <c r="A19" s="0" t="str">
        <f aca="false">SUBSTITUTE(SUBSTITUTE(CONCATENATE(IF(E19="Universally Unique","UU",E19),IF(G19&lt;&gt;I19,H19,F19),CONCATENATE(IF(I19="Identifier","ID",IF(I19="Text","",I19))))," ",""),"'","")</f>
        <v>CitySubdivisionName</v>
      </c>
      <c r="B19" s="0" t="s">
        <v>126</v>
      </c>
      <c r="D19" s="0" t="s">
        <v>33</v>
      </c>
      <c r="F19" s="0" t="s">
        <v>127</v>
      </c>
      <c r="G19" s="0" t="s">
        <v>76</v>
      </c>
      <c r="H19" s="0" t="s">
        <v>128</v>
      </c>
      <c r="I19" s="0" t="s">
        <v>76</v>
      </c>
      <c r="K19" s="0" t="s">
        <v>78</v>
      </c>
      <c r="O19" s="0" t="s">
        <v>44</v>
      </c>
      <c r="P19" s="0" t="s">
        <v>45</v>
      </c>
      <c r="Q19" s="0" t="s">
        <v>129</v>
      </c>
      <c r="T19" s="0" t="s">
        <v>36</v>
      </c>
      <c r="W19" s="0" t="s">
        <v>37</v>
      </c>
      <c r="X19" s="0" t="s">
        <v>37</v>
      </c>
      <c r="Y19" s="0" t="s">
        <v>38</v>
      </c>
      <c r="Z19" s="0" t="s">
        <v>37</v>
      </c>
      <c r="AA19" s="0" t="s">
        <v>37</v>
      </c>
      <c r="AB19" s="0" t="s">
        <v>37</v>
      </c>
      <c r="AC19" s="0" t="s">
        <v>37</v>
      </c>
      <c r="AD19" s="0" t="s">
        <v>37</v>
      </c>
      <c r="AE19" s="5" t="s">
        <v>39</v>
      </c>
    </row>
    <row r="20" customFormat="false" ht="12.75" hidden="false" customHeight="false" outlineLevel="0" collapsed="false">
      <c r="A20" s="0" t="str">
        <f aca="false">SUBSTITUTE(SUBSTITUTE(CONCATENATE(IF(E20="Universally Unique","UU",E20),IF(G20&lt;&gt;I20,H20,F20),CONCATENATE(IF(I20="Identifier","ID",IF(I20="Text","",I20))))," ",""),"'","")</f>
        <v>CityName</v>
      </c>
      <c r="B20" s="0" t="s">
        <v>130</v>
      </c>
      <c r="D20" s="0" t="s">
        <v>33</v>
      </c>
      <c r="F20" s="0" t="s">
        <v>131</v>
      </c>
      <c r="G20" s="0" t="s">
        <v>76</v>
      </c>
      <c r="H20" s="0" t="s">
        <v>132</v>
      </c>
      <c r="I20" s="0" t="s">
        <v>76</v>
      </c>
      <c r="K20" s="0" t="s">
        <v>78</v>
      </c>
      <c r="N20" s="0" t="s">
        <v>133</v>
      </c>
      <c r="O20" s="0" t="s">
        <v>44</v>
      </c>
      <c r="P20" s="0" t="s">
        <v>45</v>
      </c>
      <c r="Q20" s="0" t="s">
        <v>134</v>
      </c>
      <c r="R20" s="0" t="s">
        <v>135</v>
      </c>
      <c r="T20" s="0" t="s">
        <v>47</v>
      </c>
      <c r="W20" s="0" t="s">
        <v>37</v>
      </c>
      <c r="X20" s="0" t="s">
        <v>37</v>
      </c>
      <c r="Y20" s="0" t="s">
        <v>38</v>
      </c>
      <c r="Z20" s="0" t="s">
        <v>37</v>
      </c>
      <c r="AA20" s="0" t="s">
        <v>37</v>
      </c>
      <c r="AB20" s="0" t="s">
        <v>37</v>
      </c>
      <c r="AC20" s="0" t="s">
        <v>37</v>
      </c>
      <c r="AD20" s="0" t="s">
        <v>37</v>
      </c>
      <c r="AE20" s="5" t="s">
        <v>39</v>
      </c>
    </row>
    <row r="21" customFormat="false" ht="12.75" hidden="false" customHeight="false" outlineLevel="0" collapsed="false">
      <c r="A21" s="0" t="str">
        <f aca="false">SUBSTITUTE(SUBSTITUTE(CONCATENATE(IF(E21="Universally Unique","UU",E21),IF(G21&lt;&gt;I21,H21,F21),CONCATENATE(IF(I21="Identifier","ID",IF(I21="Text","",I21))))," ",""),"'","")</f>
        <v>PostalZone</v>
      </c>
      <c r="B21" s="0" t="s">
        <v>136</v>
      </c>
      <c r="D21" s="0" t="s">
        <v>33</v>
      </c>
      <c r="E21" s="0" t="s">
        <v>137</v>
      </c>
      <c r="G21" s="0" t="s">
        <v>138</v>
      </c>
      <c r="H21" s="0" t="s">
        <v>138</v>
      </c>
      <c r="I21" s="0" t="s">
        <v>60</v>
      </c>
      <c r="K21" s="0" t="s">
        <v>61</v>
      </c>
      <c r="N21" s="0" t="s">
        <v>139</v>
      </c>
      <c r="O21" s="0" t="s">
        <v>44</v>
      </c>
      <c r="P21" s="0" t="s">
        <v>45</v>
      </c>
      <c r="Q21" s="0" t="s">
        <v>140</v>
      </c>
      <c r="R21" s="0" t="s">
        <v>141</v>
      </c>
      <c r="T21" s="0" t="s">
        <v>47</v>
      </c>
      <c r="W21" s="0" t="s">
        <v>37</v>
      </c>
      <c r="X21" s="0" t="s">
        <v>37</v>
      </c>
      <c r="Y21" s="0" t="s">
        <v>38</v>
      </c>
      <c r="Z21" s="0" t="s">
        <v>37</v>
      </c>
      <c r="AA21" s="0" t="s">
        <v>37</v>
      </c>
      <c r="AB21" s="0" t="s">
        <v>37</v>
      </c>
      <c r="AC21" s="0" t="s">
        <v>37</v>
      </c>
      <c r="AD21" s="0" t="s">
        <v>37</v>
      </c>
      <c r="AE21" s="5" t="s">
        <v>39</v>
      </c>
    </row>
    <row r="22" customFormat="false" ht="12.75" hidden="false" customHeight="false" outlineLevel="0" collapsed="false">
      <c r="A22" s="0" t="str">
        <f aca="false">SUBSTITUTE(SUBSTITUTE(CONCATENATE(IF(E22="Universally Unique","UU",E22),IF(G22&lt;&gt;I22,H22,F22),CONCATENATE(IF(I22="Identifier","ID",IF(I22="Text","",I22))))," ",""),"'","")</f>
        <v>CountrySubentity</v>
      </c>
      <c r="B22" s="0" t="s">
        <v>142</v>
      </c>
      <c r="D22" s="0" t="s">
        <v>33</v>
      </c>
      <c r="F22" s="0" t="s">
        <v>143</v>
      </c>
      <c r="G22" s="0" t="s">
        <v>144</v>
      </c>
      <c r="H22" s="0" t="s">
        <v>145</v>
      </c>
      <c r="I22" s="0" t="s">
        <v>60</v>
      </c>
      <c r="K22" s="0" t="s">
        <v>61</v>
      </c>
      <c r="N22" s="0" t="s">
        <v>146</v>
      </c>
      <c r="O22" s="0" t="s">
        <v>44</v>
      </c>
      <c r="P22" s="0" t="s">
        <v>45</v>
      </c>
      <c r="Q22" s="0" t="s">
        <v>147</v>
      </c>
      <c r="R22" s="0" t="s">
        <v>148</v>
      </c>
      <c r="T22" s="0" t="s">
        <v>47</v>
      </c>
      <c r="W22" s="0" t="s">
        <v>37</v>
      </c>
      <c r="X22" s="0" t="s">
        <v>37</v>
      </c>
      <c r="Y22" s="0" t="s">
        <v>38</v>
      </c>
      <c r="Z22" s="0" t="s">
        <v>37</v>
      </c>
      <c r="AA22" s="0" t="s">
        <v>37</v>
      </c>
      <c r="AB22" s="0" t="s">
        <v>37</v>
      </c>
      <c r="AC22" s="0" t="s">
        <v>37</v>
      </c>
      <c r="AD22" s="0" t="s">
        <v>37</v>
      </c>
      <c r="AE22" s="5" t="s">
        <v>39</v>
      </c>
    </row>
    <row r="23" customFormat="false" ht="12.75" hidden="false" customHeight="false" outlineLevel="0" collapsed="false">
      <c r="A23" s="0" t="str">
        <f aca="false">SUBSTITUTE(SUBSTITUTE(CONCATENATE(IF(E23="Universally Unique","UU",E23),IF(G23&lt;&gt;I23,H23,F23),CONCATENATE(IF(I23="Identifier","ID",IF(I23="Text","",I23))))," ",""),"'","")</f>
        <v>CountrySubentityCode</v>
      </c>
      <c r="B23" s="0" t="s">
        <v>149</v>
      </c>
      <c r="D23" s="0" t="s">
        <v>33</v>
      </c>
      <c r="F23" s="0" t="s">
        <v>145</v>
      </c>
      <c r="G23" s="0" t="s">
        <v>50</v>
      </c>
      <c r="H23" s="0" t="s">
        <v>150</v>
      </c>
      <c r="I23" s="0" t="s">
        <v>50</v>
      </c>
      <c r="K23" s="0" t="s">
        <v>52</v>
      </c>
      <c r="N23" s="0" t="s">
        <v>151</v>
      </c>
      <c r="O23" s="0" t="s">
        <v>44</v>
      </c>
      <c r="P23" s="0" t="s">
        <v>45</v>
      </c>
      <c r="Q23" s="0" t="s">
        <v>152</v>
      </c>
      <c r="T23" s="0" t="s">
        <v>36</v>
      </c>
      <c r="W23" s="0" t="s">
        <v>37</v>
      </c>
      <c r="X23" s="0" t="s">
        <v>37</v>
      </c>
      <c r="Y23" s="0" t="s">
        <v>38</v>
      </c>
      <c r="Z23" s="0" t="s">
        <v>37</v>
      </c>
      <c r="AA23" s="0" t="s">
        <v>37</v>
      </c>
      <c r="AB23" s="0" t="s">
        <v>37</v>
      </c>
      <c r="AC23" s="0" t="s">
        <v>37</v>
      </c>
      <c r="AD23" s="0" t="s">
        <v>37</v>
      </c>
      <c r="AF23" s="0" t="s">
        <v>153</v>
      </c>
    </row>
    <row r="24" customFormat="false" ht="12.75" hidden="false" customHeight="false" outlineLevel="0" collapsed="false">
      <c r="A24" s="0" t="str">
        <f aca="false">SUBSTITUTE(SUBSTITUTE(CONCATENATE(IF(E24="Universally Unique","UU",E24),IF(G24&lt;&gt;I24,H24,F24),CONCATENATE(IF(I24="Identifier","ID",IF(I24="Text","",I24))))," ",""),"'","")</f>
        <v>Region</v>
      </c>
      <c r="B24" s="0" t="s">
        <v>154</v>
      </c>
      <c r="D24" s="0" t="s">
        <v>33</v>
      </c>
      <c r="G24" s="0" t="s">
        <v>155</v>
      </c>
      <c r="H24" s="0" t="s">
        <v>155</v>
      </c>
      <c r="I24" s="0" t="s">
        <v>60</v>
      </c>
      <c r="K24" s="0" t="s">
        <v>61</v>
      </c>
      <c r="N24" s="0" t="s">
        <v>156</v>
      </c>
      <c r="O24" s="0" t="s">
        <v>44</v>
      </c>
      <c r="P24" s="0" t="s">
        <v>45</v>
      </c>
      <c r="Q24" s="0" t="s">
        <v>157</v>
      </c>
      <c r="R24" s="0" t="s">
        <v>158</v>
      </c>
      <c r="T24" s="0" t="s">
        <v>47</v>
      </c>
      <c r="W24" s="0" t="s">
        <v>37</v>
      </c>
      <c r="X24" s="0" t="s">
        <v>37</v>
      </c>
      <c r="Y24" s="0" t="s">
        <v>38</v>
      </c>
      <c r="Z24" s="0" t="s">
        <v>37</v>
      </c>
      <c r="AA24" s="0" t="s">
        <v>37</v>
      </c>
      <c r="AB24" s="0" t="s">
        <v>37</v>
      </c>
      <c r="AC24" s="0" t="s">
        <v>37</v>
      </c>
      <c r="AD24" s="0" t="s">
        <v>37</v>
      </c>
      <c r="AE24" s="5" t="s">
        <v>39</v>
      </c>
    </row>
    <row r="25" customFormat="false" ht="12.75" hidden="false" customHeight="false" outlineLevel="0" collapsed="false">
      <c r="A25" s="0" t="str">
        <f aca="false">SUBSTITUTE(SUBSTITUTE(CONCATENATE(IF(E25="Universally Unique","UU",E25),IF(G25&lt;&gt;I25,H25,F25),CONCATENATE(IF(I25="Identifier","ID",IF(I25="Text","",I25))))," ",""),"'","")</f>
        <v>District</v>
      </c>
      <c r="B25" s="0" t="s">
        <v>159</v>
      </c>
      <c r="D25" s="0" t="s">
        <v>33</v>
      </c>
      <c r="G25" s="0" t="s">
        <v>160</v>
      </c>
      <c r="H25" s="0" t="s">
        <v>160</v>
      </c>
      <c r="I25" s="0" t="s">
        <v>60</v>
      </c>
      <c r="K25" s="0" t="s">
        <v>61</v>
      </c>
      <c r="N25" s="0" t="s">
        <v>161</v>
      </c>
      <c r="O25" s="0" t="s">
        <v>44</v>
      </c>
      <c r="P25" s="0" t="s">
        <v>45</v>
      </c>
      <c r="Q25" s="0" t="s">
        <v>162</v>
      </c>
      <c r="R25" s="0" t="s">
        <v>163</v>
      </c>
      <c r="T25" s="0" t="s">
        <v>47</v>
      </c>
      <c r="W25" s="0" t="s">
        <v>37</v>
      </c>
      <c r="X25" s="0" t="s">
        <v>37</v>
      </c>
      <c r="Y25" s="0" t="s">
        <v>38</v>
      </c>
      <c r="Z25" s="0" t="s">
        <v>37</v>
      </c>
      <c r="AA25" s="0" t="s">
        <v>37</v>
      </c>
      <c r="AB25" s="0" t="s">
        <v>37</v>
      </c>
      <c r="AC25" s="0" t="s">
        <v>37</v>
      </c>
      <c r="AD25" s="0" t="s">
        <v>37</v>
      </c>
      <c r="AE25" s="5" t="s">
        <v>39</v>
      </c>
    </row>
    <row r="26" customFormat="false" ht="12.75" hidden="false" customHeight="false" outlineLevel="0" collapsed="false">
      <c r="A26" s="0" t="str">
        <f aca="false">SUBSTITUTE(SUBSTITUTE(CONCATENATE(IF(E26="Universally Unique","UU",E26),IF(G26&lt;&gt;I26,H26,F26),CONCATENATE(IF(I26="Identifier","ID",IF(I26="Text","",I26))))," ",""),"'","")</f>
        <v>TimezoneOffset</v>
      </c>
      <c r="B26" s="0" t="s">
        <v>164</v>
      </c>
      <c r="D26" s="0" t="s">
        <v>33</v>
      </c>
      <c r="F26" s="0" t="s">
        <v>165</v>
      </c>
      <c r="G26" s="0" t="s">
        <v>166</v>
      </c>
      <c r="H26" s="0" t="s">
        <v>167</v>
      </c>
      <c r="I26" s="0" t="s">
        <v>60</v>
      </c>
      <c r="K26" s="0" t="s">
        <v>61</v>
      </c>
      <c r="O26" s="0" t="s">
        <v>44</v>
      </c>
      <c r="P26" s="0" t="s">
        <v>45</v>
      </c>
      <c r="Q26" s="0" t="s">
        <v>168</v>
      </c>
      <c r="R26" s="0" t="s">
        <v>169</v>
      </c>
      <c r="T26" s="0" t="s">
        <v>47</v>
      </c>
      <c r="W26" s="0" t="s">
        <v>37</v>
      </c>
      <c r="X26" s="0" t="s">
        <v>37</v>
      </c>
      <c r="Y26" s="0" t="s">
        <v>38</v>
      </c>
      <c r="Z26" s="0" t="s">
        <v>37</v>
      </c>
      <c r="AA26" s="0" t="s">
        <v>37</v>
      </c>
      <c r="AB26" s="0" t="s">
        <v>37</v>
      </c>
      <c r="AC26" s="0" t="s">
        <v>37</v>
      </c>
      <c r="AD26" s="0" t="s">
        <v>37</v>
      </c>
      <c r="AE26" s="5" t="s">
        <v>39</v>
      </c>
    </row>
    <row r="27" customFormat="false" ht="12.75" hidden="false" customHeight="false" outlineLevel="0" collapsed="false">
      <c r="A27" s="6" t="str">
        <f aca="false">SUBSTITUTE(SUBSTITUTE(CONCATENATE(IF(E27="Universally Unique","UU",E27),F27,IF(H27&lt;&gt;I27,H27,""),CONCATENATE(IF(I27="Identifier","ID",IF(I27="Text","",I27))))," ",""),"'","")</f>
        <v>AddressLine</v>
      </c>
      <c r="B27" s="6" t="s">
        <v>170</v>
      </c>
      <c r="C27" s="6"/>
      <c r="D27" s="6" t="s">
        <v>33</v>
      </c>
      <c r="E27" s="6"/>
      <c r="F27" s="6"/>
      <c r="G27" s="6"/>
      <c r="H27" s="6" t="str">
        <f aca="false">M27</f>
        <v>Address Line</v>
      </c>
      <c r="I27" s="6" t="s">
        <v>171</v>
      </c>
      <c r="J27" s="6"/>
      <c r="K27" s="6"/>
      <c r="L27" s="6"/>
      <c r="M27" s="6" t="s">
        <v>171</v>
      </c>
      <c r="N27" s="6"/>
      <c r="O27" s="6" t="s">
        <v>172</v>
      </c>
      <c r="P27" s="6" t="s">
        <v>173</v>
      </c>
      <c r="Q27" s="6" t="s">
        <v>174</v>
      </c>
      <c r="R27" s="6"/>
      <c r="S27" s="6"/>
      <c r="T27" s="6" t="s">
        <v>36</v>
      </c>
      <c r="U27" s="6"/>
      <c r="V27" s="6"/>
      <c r="W27" s="6" t="s">
        <v>37</v>
      </c>
      <c r="X27" s="6" t="s">
        <v>37</v>
      </c>
      <c r="Y27" s="6" t="s">
        <v>38</v>
      </c>
      <c r="Z27" s="6" t="s">
        <v>37</v>
      </c>
      <c r="AA27" s="6" t="s">
        <v>37</v>
      </c>
      <c r="AB27" s="6" t="s">
        <v>37</v>
      </c>
      <c r="AC27" s="6" t="s">
        <v>37</v>
      </c>
      <c r="AD27" s="6" t="s">
        <v>37</v>
      </c>
      <c r="AE27" s="6"/>
      <c r="AF27" s="6" t="s">
        <v>175</v>
      </c>
    </row>
    <row r="28" customFormat="false" ht="12.75" hidden="false" customHeight="false" outlineLevel="0" collapsed="false">
      <c r="A28" s="6" t="str">
        <f aca="false">SUBSTITUTE(SUBSTITUTE(CONCATENATE(IF(E28="Universally Unique","UU",E28),F28,IF(H28&lt;&gt;I28,H28,""),CONCATENATE(IF(I28="Identifier","ID",IF(I28="Text","",I28))))," ",""),"'","")</f>
        <v>Country</v>
      </c>
      <c r="B28" s="6" t="s">
        <v>176</v>
      </c>
      <c r="C28" s="6"/>
      <c r="D28" s="6" t="s">
        <v>33</v>
      </c>
      <c r="E28" s="6"/>
      <c r="F28" s="6"/>
      <c r="G28" s="6"/>
      <c r="H28" s="6" t="str">
        <f aca="false">M28</f>
        <v>Country</v>
      </c>
      <c r="I28" s="6" t="s">
        <v>143</v>
      </c>
      <c r="J28" s="6"/>
      <c r="K28" s="6"/>
      <c r="L28" s="6"/>
      <c r="M28" s="6" t="s">
        <v>143</v>
      </c>
      <c r="N28" s="6"/>
      <c r="O28" s="6" t="s">
        <v>44</v>
      </c>
      <c r="P28" s="6" t="s">
        <v>173</v>
      </c>
      <c r="Q28" s="6" t="s">
        <v>177</v>
      </c>
      <c r="R28" s="6"/>
      <c r="S28" s="6"/>
      <c r="T28" s="6" t="s">
        <v>47</v>
      </c>
      <c r="U28" s="6"/>
      <c r="V28" s="6"/>
      <c r="W28" s="6" t="s">
        <v>37</v>
      </c>
      <c r="X28" s="6" t="s">
        <v>37</v>
      </c>
      <c r="Y28" s="6" t="s">
        <v>38</v>
      </c>
      <c r="Z28" s="6" t="s">
        <v>37</v>
      </c>
      <c r="AA28" s="6" t="s">
        <v>37</v>
      </c>
      <c r="AB28" s="6" t="s">
        <v>37</v>
      </c>
      <c r="AC28" s="6" t="s">
        <v>37</v>
      </c>
      <c r="AD28" s="6" t="s">
        <v>37</v>
      </c>
      <c r="AE28" s="7" t="s">
        <v>39</v>
      </c>
      <c r="AF28" s="7"/>
    </row>
    <row r="29" customFormat="false" ht="12.75" hidden="false" customHeight="false" outlineLevel="0" collapsed="false">
      <c r="A29" s="7" t="str">
        <f aca="false">SUBSTITUTE(SUBSTITUTE(CONCATENATE(IF(E29="Universally Unique","UU",E29),F29,IF(H29&lt;&gt;I29,H29,""),CONCATENATE(IF(I29="Identifier","ID",IF(I29="Text","",I29))))," ",""),"'","")</f>
        <v>LocationCoordinate</v>
      </c>
      <c r="B29" s="7" t="s">
        <v>178</v>
      </c>
      <c r="C29" s="7"/>
      <c r="D29" s="7" t="s">
        <v>33</v>
      </c>
      <c r="E29" s="7"/>
      <c r="F29" s="7"/>
      <c r="G29" s="7"/>
      <c r="H29" s="7" t="str">
        <f aca="false">M29</f>
        <v>Location Coordinate</v>
      </c>
      <c r="I29" s="7" t="s">
        <v>179</v>
      </c>
      <c r="J29" s="7"/>
      <c r="K29" s="7"/>
      <c r="L29" s="7"/>
      <c r="M29" s="7" t="s">
        <v>179</v>
      </c>
      <c r="N29" s="7"/>
      <c r="O29" s="7" t="s">
        <v>44</v>
      </c>
      <c r="P29" s="7" t="s">
        <v>173</v>
      </c>
      <c r="Q29" s="7" t="s">
        <v>180</v>
      </c>
      <c r="R29" s="7"/>
      <c r="S29" s="7"/>
      <c r="T29" s="7" t="s">
        <v>47</v>
      </c>
      <c r="U29" s="7"/>
      <c r="V29" s="7"/>
      <c r="W29" s="7" t="s">
        <v>37</v>
      </c>
      <c r="X29" s="7" t="s">
        <v>37</v>
      </c>
      <c r="Y29" s="7" t="s">
        <v>38</v>
      </c>
      <c r="Z29" s="7" t="s">
        <v>37</v>
      </c>
      <c r="AA29" s="7" t="s">
        <v>37</v>
      </c>
      <c r="AB29" s="7" t="s">
        <v>37</v>
      </c>
      <c r="AC29" s="7" t="s">
        <v>37</v>
      </c>
      <c r="AD29" s="7" t="s">
        <v>37</v>
      </c>
      <c r="AE29" s="7" t="s">
        <v>39</v>
      </c>
      <c r="AF29" s="7"/>
    </row>
    <row r="30" customFormat="false" ht="12.75" hidden="false" customHeight="false" outlineLevel="0" collapsed="false">
      <c r="A30" s="4" t="str">
        <f aca="false">SUBSTITUTE(SUBSTITUTE(CONCATENATE(IF(C31="","",CONCATENATE(C31,"")),"",D31)," ",""),"'","")</f>
        <v>AddressLine</v>
      </c>
      <c r="B30" s="4" t="s">
        <v>181</v>
      </c>
      <c r="C30" s="4"/>
      <c r="D30" s="4" t="s">
        <v>171</v>
      </c>
      <c r="E30" s="4"/>
      <c r="F30" s="4"/>
      <c r="G30" s="4"/>
      <c r="H30" s="4"/>
      <c r="I30" s="4"/>
      <c r="J30" s="4"/>
      <c r="K30" s="4"/>
      <c r="L30" s="4"/>
      <c r="M30" s="4"/>
      <c r="N30" s="4"/>
      <c r="O30" s="4"/>
      <c r="P30" s="4" t="s">
        <v>34</v>
      </c>
      <c r="Q30" s="4" t="s">
        <v>182</v>
      </c>
      <c r="R30" s="4"/>
      <c r="S30" s="4"/>
      <c r="T30" s="4" t="s">
        <v>36</v>
      </c>
      <c r="U30" s="4"/>
      <c r="V30" s="4"/>
      <c r="W30" s="4" t="s">
        <v>37</v>
      </c>
      <c r="X30" s="4" t="s">
        <v>37</v>
      </c>
      <c r="Y30" s="4" t="s">
        <v>38</v>
      </c>
      <c r="Z30" s="4" t="s">
        <v>37</v>
      </c>
      <c r="AA30" s="4" t="s">
        <v>37</v>
      </c>
      <c r="AB30" s="4" t="s">
        <v>37</v>
      </c>
      <c r="AC30" s="4" t="s">
        <v>37</v>
      </c>
      <c r="AD30" s="4" t="s">
        <v>37</v>
      </c>
      <c r="AE30" s="4" t="s">
        <v>39</v>
      </c>
      <c r="AF30" s="4"/>
    </row>
    <row r="31" customFormat="false" ht="12.75" hidden="false" customHeight="false" outlineLevel="0" collapsed="false">
      <c r="A31" s="0" t="str">
        <f aca="false">SUBSTITUTE(SUBSTITUTE(CONCATENATE(IF(E31="Universally Unique","UU",E31),IF(G31&lt;&gt;I31,H31,F31),CONCATENATE(IF(I31="Identifier","ID",IF(I31="Text","",I31))))," ",""),"'","")</f>
        <v>Line</v>
      </c>
      <c r="B31" s="0" t="s">
        <v>183</v>
      </c>
      <c r="D31" s="0" t="s">
        <v>171</v>
      </c>
      <c r="G31" s="0" t="s">
        <v>184</v>
      </c>
      <c r="H31" s="0" t="s">
        <v>184</v>
      </c>
      <c r="I31" s="0" t="s">
        <v>60</v>
      </c>
      <c r="K31" s="0" t="s">
        <v>61</v>
      </c>
      <c r="O31" s="0" t="s">
        <v>185</v>
      </c>
      <c r="P31" s="0" t="s">
        <v>45</v>
      </c>
      <c r="Q31" s="0" t="s">
        <v>186</v>
      </c>
      <c r="R31" s="0" t="s">
        <v>187</v>
      </c>
      <c r="T31" s="0" t="s">
        <v>36</v>
      </c>
      <c r="W31" s="0" t="s">
        <v>37</v>
      </c>
      <c r="X31" s="0" t="s">
        <v>37</v>
      </c>
      <c r="Y31" s="0" t="s">
        <v>38</v>
      </c>
      <c r="Z31" s="0" t="s">
        <v>37</v>
      </c>
      <c r="AA31" s="0" t="s">
        <v>37</v>
      </c>
      <c r="AB31" s="0" t="s">
        <v>37</v>
      </c>
      <c r="AC31" s="0" t="s">
        <v>37</v>
      </c>
      <c r="AD31" s="0" t="s">
        <v>37</v>
      </c>
      <c r="AF31" s="0" t="s">
        <v>175</v>
      </c>
    </row>
    <row r="32" customFormat="false" ht="12.75" hidden="false" customHeight="false" outlineLevel="0" collapsed="false">
      <c r="A32" s="4" t="str">
        <f aca="false">SUBSTITUTE(SUBSTITUTE(CONCATENATE(IF(C33="","",CONCATENATE(C33,"")),"",D33)," ",""),"'","")</f>
        <v>AirTransport</v>
      </c>
      <c r="B32" s="4" t="s">
        <v>188</v>
      </c>
      <c r="C32" s="4"/>
      <c r="D32" s="4" t="s">
        <v>189</v>
      </c>
      <c r="E32" s="4"/>
      <c r="F32" s="4"/>
      <c r="G32" s="4"/>
      <c r="H32" s="4"/>
      <c r="I32" s="4"/>
      <c r="J32" s="4"/>
      <c r="K32" s="4"/>
      <c r="L32" s="4"/>
      <c r="M32" s="4"/>
      <c r="N32" s="4"/>
      <c r="O32" s="4"/>
      <c r="P32" s="4" t="s">
        <v>34</v>
      </c>
      <c r="Q32" s="4" t="s">
        <v>190</v>
      </c>
      <c r="R32" s="4"/>
      <c r="S32" s="4"/>
      <c r="T32" s="4" t="s">
        <v>36</v>
      </c>
      <c r="U32" s="4"/>
      <c r="V32" s="4"/>
      <c r="W32" s="4" t="s">
        <v>191</v>
      </c>
      <c r="X32" s="4" t="s">
        <v>37</v>
      </c>
      <c r="Y32" s="4" t="s">
        <v>38</v>
      </c>
      <c r="Z32" s="4" t="s">
        <v>37</v>
      </c>
      <c r="AA32" s="4" t="s">
        <v>37</v>
      </c>
      <c r="AB32" s="4" t="s">
        <v>37</v>
      </c>
      <c r="AC32" s="4" t="s">
        <v>37</v>
      </c>
      <c r="AD32" s="4" t="s">
        <v>37</v>
      </c>
      <c r="AE32" s="4" t="s">
        <v>39</v>
      </c>
      <c r="AF32" s="4"/>
    </row>
    <row r="33" customFormat="false" ht="12.75" hidden="false" customHeight="false" outlineLevel="0" collapsed="false">
      <c r="A33" s="0" t="str">
        <f aca="false">SUBSTITUTE(SUBSTITUTE(CONCATENATE(IF(E33="Universally Unique","UU",E33),IF(G33&lt;&gt;I33,H33,F33),CONCATENATE(IF(I33="Identifier","ID",IF(I33="Text","",I33))))," ",""),"'","")</f>
        <v>AircraftID</v>
      </c>
      <c r="B33" s="0" t="s">
        <v>192</v>
      </c>
      <c r="D33" s="0" t="s">
        <v>189</v>
      </c>
      <c r="F33" s="0" t="s">
        <v>193</v>
      </c>
      <c r="G33" s="0" t="s">
        <v>41</v>
      </c>
      <c r="H33" s="0" t="s">
        <v>194</v>
      </c>
      <c r="I33" s="0" t="s">
        <v>41</v>
      </c>
      <c r="K33" s="0" t="s">
        <v>42</v>
      </c>
      <c r="O33" s="0" t="s">
        <v>185</v>
      </c>
      <c r="P33" s="0" t="s">
        <v>45</v>
      </c>
      <c r="Q33" s="0" t="s">
        <v>195</v>
      </c>
      <c r="T33" s="0" t="s">
        <v>36</v>
      </c>
      <c r="W33" s="0" t="s">
        <v>191</v>
      </c>
      <c r="X33" s="0" t="s">
        <v>37</v>
      </c>
      <c r="Y33" s="0" t="s">
        <v>38</v>
      </c>
      <c r="Z33" s="0" t="s">
        <v>37</v>
      </c>
      <c r="AA33" s="0" t="s">
        <v>37</v>
      </c>
      <c r="AB33" s="0" t="s">
        <v>37</v>
      </c>
      <c r="AC33" s="0" t="s">
        <v>37</v>
      </c>
      <c r="AD33" s="0" t="s">
        <v>37</v>
      </c>
      <c r="AE33" s="5" t="s">
        <v>39</v>
      </c>
    </row>
    <row r="34" customFormat="false" ht="12.75" hidden="false" customHeight="false" outlineLevel="0" collapsed="false">
      <c r="A34" s="4" t="str">
        <f aca="false">SUBSTITUTE(SUBSTITUTE(CONCATENATE(IF(C35="","",CONCATENATE(C35,"")),"",D35)," ",""),"'","")</f>
        <v>AllowanceCharge</v>
      </c>
      <c r="B34" s="4" t="s">
        <v>196</v>
      </c>
      <c r="C34" s="4"/>
      <c r="D34" s="4" t="s">
        <v>197</v>
      </c>
      <c r="E34" s="4"/>
      <c r="F34" s="4"/>
      <c r="G34" s="4"/>
      <c r="H34" s="4"/>
      <c r="I34" s="4"/>
      <c r="J34" s="4"/>
      <c r="K34" s="4"/>
      <c r="L34" s="4"/>
      <c r="M34" s="4"/>
      <c r="N34" s="4"/>
      <c r="O34" s="4"/>
      <c r="P34" s="4" t="s">
        <v>34</v>
      </c>
      <c r="Q34" s="4" t="s">
        <v>198</v>
      </c>
      <c r="R34" s="4"/>
      <c r="S34" s="4"/>
      <c r="T34" s="4" t="s">
        <v>36</v>
      </c>
      <c r="U34" s="4"/>
      <c r="V34" s="4"/>
      <c r="W34" s="4" t="s">
        <v>37</v>
      </c>
      <c r="X34" s="4" t="s">
        <v>37</v>
      </c>
      <c r="Y34" s="4" t="s">
        <v>38</v>
      </c>
      <c r="Z34" s="4" t="s">
        <v>37</v>
      </c>
      <c r="AA34" s="4" t="s">
        <v>37</v>
      </c>
      <c r="AB34" s="4" t="s">
        <v>37</v>
      </c>
      <c r="AC34" s="4" t="s">
        <v>37</v>
      </c>
      <c r="AD34" s="4" t="s">
        <v>37</v>
      </c>
      <c r="AE34" s="4" t="s">
        <v>39</v>
      </c>
      <c r="AF34" s="4"/>
    </row>
    <row r="35" customFormat="false" ht="12.75" hidden="false" customHeight="false" outlineLevel="0" collapsed="false">
      <c r="A35" s="0" t="str">
        <f aca="false">SUBSTITUTE(SUBSTITUTE(CONCATENATE(IF(E35="Universally Unique","UU",E35),IF(G35&lt;&gt;I35,H35,F35),CONCATENATE(IF(I35="Identifier","ID",IF(I35="Text","",I35))))," ",""),"'","")</f>
        <v>ID</v>
      </c>
      <c r="B35" s="0" t="s">
        <v>199</v>
      </c>
      <c r="D35" s="0" t="s">
        <v>197</v>
      </c>
      <c r="G35" s="0" t="s">
        <v>41</v>
      </c>
      <c r="H35" s="0" t="s">
        <v>41</v>
      </c>
      <c r="I35" s="0" t="s">
        <v>41</v>
      </c>
      <c r="K35" s="0" t="s">
        <v>42</v>
      </c>
      <c r="O35" s="0" t="s">
        <v>44</v>
      </c>
      <c r="P35" s="0" t="s">
        <v>45</v>
      </c>
      <c r="Q35" s="0" t="s">
        <v>200</v>
      </c>
      <c r="T35" s="0" t="s">
        <v>47</v>
      </c>
      <c r="W35" s="0" t="s">
        <v>37</v>
      </c>
      <c r="X35" s="0" t="s">
        <v>37</v>
      </c>
      <c r="Y35" s="0" t="s">
        <v>38</v>
      </c>
      <c r="Z35" s="0" t="s">
        <v>37</v>
      </c>
      <c r="AA35" s="0" t="s">
        <v>37</v>
      </c>
      <c r="AB35" s="0" t="s">
        <v>37</v>
      </c>
      <c r="AC35" s="0" t="s">
        <v>37</v>
      </c>
      <c r="AD35" s="0" t="s">
        <v>37</v>
      </c>
      <c r="AE35" s="5" t="s">
        <v>39</v>
      </c>
    </row>
    <row r="36" customFormat="false" ht="12.75" hidden="false" customHeight="false" outlineLevel="0" collapsed="false">
      <c r="A36" s="0" t="str">
        <f aca="false">SUBSTITUTE(SUBSTITUTE(CONCATENATE(IF(E36="Universally Unique","UU",E36),IF(G36&lt;&gt;I36,H36,F36),CONCATENATE(IF(I36="Identifier","ID",IF(I36="Text","",I36))))," ",""),"'","")</f>
        <v>ChargeIndicator</v>
      </c>
      <c r="B36" s="0" t="s">
        <v>201</v>
      </c>
      <c r="D36" s="0" t="s">
        <v>197</v>
      </c>
      <c r="E36" s="0" t="s">
        <v>202</v>
      </c>
      <c r="G36" s="0" t="s">
        <v>203</v>
      </c>
      <c r="H36" s="0" t="s">
        <v>203</v>
      </c>
      <c r="I36" s="0" t="s">
        <v>203</v>
      </c>
      <c r="K36" s="0" t="s">
        <v>204</v>
      </c>
      <c r="O36" s="0" t="s">
        <v>185</v>
      </c>
      <c r="P36" s="0" t="s">
        <v>45</v>
      </c>
      <c r="Q36" s="0" t="s">
        <v>205</v>
      </c>
      <c r="T36" s="0" t="s">
        <v>47</v>
      </c>
      <c r="W36" s="0" t="s">
        <v>37</v>
      </c>
      <c r="X36" s="0" t="s">
        <v>37</v>
      </c>
      <c r="Y36" s="0" t="s">
        <v>38</v>
      </c>
      <c r="Z36" s="0" t="s">
        <v>37</v>
      </c>
      <c r="AA36" s="0" t="s">
        <v>37</v>
      </c>
      <c r="AB36" s="0" t="s">
        <v>37</v>
      </c>
      <c r="AC36" s="0" t="s">
        <v>37</v>
      </c>
      <c r="AD36" s="0" t="s">
        <v>37</v>
      </c>
      <c r="AE36" s="5" t="s">
        <v>39</v>
      </c>
    </row>
    <row r="37" customFormat="false" ht="12.75" hidden="false" customHeight="false" outlineLevel="0" collapsed="false">
      <c r="A37" s="0" t="str">
        <f aca="false">SUBSTITUTE(SUBSTITUTE(CONCATENATE(IF(E37="Universally Unique","UU",E37),IF(G37&lt;&gt;I37,H37,F37),CONCATENATE(IF(I37="Identifier","ID",IF(I37="Text","",I37))))," ",""),"'","")</f>
        <v>AllowanceChargeReasonCode</v>
      </c>
      <c r="B37" s="0" t="s">
        <v>206</v>
      </c>
      <c r="D37" s="0" t="s">
        <v>197</v>
      </c>
      <c r="F37" s="0" t="s">
        <v>207</v>
      </c>
      <c r="G37" s="0" t="s">
        <v>50</v>
      </c>
      <c r="H37" s="0" t="s">
        <v>208</v>
      </c>
      <c r="I37" s="0" t="s">
        <v>50</v>
      </c>
      <c r="J37" s="0" t="s">
        <v>207</v>
      </c>
      <c r="K37" s="0" t="s">
        <v>209</v>
      </c>
      <c r="O37" s="0" t="s">
        <v>44</v>
      </c>
      <c r="P37" s="0" t="s">
        <v>45</v>
      </c>
      <c r="Q37" s="0" t="s">
        <v>210</v>
      </c>
      <c r="T37" s="0" t="s">
        <v>36</v>
      </c>
      <c r="W37" s="0" t="s">
        <v>37</v>
      </c>
      <c r="X37" s="0" t="s">
        <v>37</v>
      </c>
      <c r="Y37" s="0" t="s">
        <v>38</v>
      </c>
      <c r="Z37" s="0" t="s">
        <v>37</v>
      </c>
      <c r="AA37" s="0" t="s">
        <v>37</v>
      </c>
      <c r="AB37" s="0" t="s">
        <v>37</v>
      </c>
      <c r="AC37" s="0" t="s">
        <v>37</v>
      </c>
      <c r="AD37" s="0" t="s">
        <v>37</v>
      </c>
      <c r="AF37" s="0" t="s">
        <v>211</v>
      </c>
    </row>
    <row r="38" customFormat="false" ht="12.75" hidden="false" customHeight="false" outlineLevel="0" collapsed="false">
      <c r="A38" s="0" t="str">
        <f aca="false">SUBSTITUTE(SUBSTITUTE(CONCATENATE(IF(E38="Universally Unique","UU",E38),IF(G38&lt;&gt;I38,H38,F38),CONCATENATE(IF(I38="Identifier","ID",IF(I38="Text","",I38))))," ",""),"'","")</f>
        <v>AllowanceChargeReason</v>
      </c>
      <c r="B38" s="0" t="s">
        <v>212</v>
      </c>
      <c r="D38" s="0" t="s">
        <v>197</v>
      </c>
      <c r="E38" s="0" t="s">
        <v>197</v>
      </c>
      <c r="G38" s="0" t="s">
        <v>213</v>
      </c>
      <c r="H38" s="0" t="s">
        <v>213</v>
      </c>
      <c r="I38" s="0" t="s">
        <v>60</v>
      </c>
      <c r="K38" s="0" t="s">
        <v>61</v>
      </c>
      <c r="O38" s="0" t="s">
        <v>44</v>
      </c>
      <c r="P38" s="0" t="s">
        <v>45</v>
      </c>
      <c r="Q38" s="0" t="s">
        <v>214</v>
      </c>
      <c r="T38" s="0" t="s">
        <v>36</v>
      </c>
      <c r="W38" s="0" t="s">
        <v>37</v>
      </c>
      <c r="X38" s="0" t="s">
        <v>37</v>
      </c>
      <c r="Y38" s="0" t="s">
        <v>38</v>
      </c>
      <c r="Z38" s="0" t="s">
        <v>37</v>
      </c>
      <c r="AA38" s="0" t="s">
        <v>37</v>
      </c>
      <c r="AB38" s="0" t="s">
        <v>37</v>
      </c>
      <c r="AC38" s="0" t="s">
        <v>37</v>
      </c>
      <c r="AD38" s="0" t="s">
        <v>37</v>
      </c>
      <c r="AE38" s="5" t="s">
        <v>39</v>
      </c>
    </row>
    <row r="39" customFormat="false" ht="12.75" hidden="false" customHeight="false" outlineLevel="0" collapsed="false">
      <c r="A39" s="0" t="str">
        <f aca="false">SUBSTITUTE(SUBSTITUTE(CONCATENATE(IF(E39="Universally Unique","UU",E39),IF(G39&lt;&gt;I39,H39,F39),CONCATENATE(IF(I39="Identifier","ID",IF(I39="Text","",I39))))," ",""),"'","")</f>
        <v>MultiplierFactorNumeric</v>
      </c>
      <c r="B39" s="0" t="s">
        <v>215</v>
      </c>
      <c r="D39" s="0" t="s">
        <v>197</v>
      </c>
      <c r="E39" s="0" t="s">
        <v>216</v>
      </c>
      <c r="G39" s="0" t="s">
        <v>217</v>
      </c>
      <c r="H39" s="0" t="s">
        <v>217</v>
      </c>
      <c r="I39" s="0" t="s">
        <v>218</v>
      </c>
      <c r="K39" s="0" t="s">
        <v>219</v>
      </c>
      <c r="O39" s="0" t="s">
        <v>44</v>
      </c>
      <c r="P39" s="0" t="s">
        <v>45</v>
      </c>
      <c r="Q39" s="0" t="s">
        <v>220</v>
      </c>
      <c r="R39" s="0" t="s">
        <v>221</v>
      </c>
      <c r="T39" s="0" t="s">
        <v>47</v>
      </c>
      <c r="W39" s="0" t="s">
        <v>37</v>
      </c>
      <c r="X39" s="0" t="s">
        <v>37</v>
      </c>
      <c r="Y39" s="0" t="s">
        <v>38</v>
      </c>
      <c r="Z39" s="0" t="s">
        <v>37</v>
      </c>
      <c r="AA39" s="0" t="s">
        <v>37</v>
      </c>
      <c r="AB39" s="0" t="s">
        <v>37</v>
      </c>
      <c r="AC39" s="0" t="s">
        <v>37</v>
      </c>
      <c r="AD39" s="0" t="s">
        <v>37</v>
      </c>
      <c r="AE39" s="5" t="s">
        <v>39</v>
      </c>
    </row>
    <row r="40" customFormat="false" ht="12.75" hidden="false" customHeight="false" outlineLevel="0" collapsed="false">
      <c r="A40" s="0" t="str">
        <f aca="false">SUBSTITUTE(SUBSTITUTE(CONCATENATE(IF(E40="Universally Unique","UU",E40),IF(G40&lt;&gt;I40,H40,F40),CONCATENATE(IF(I40="Identifier","ID",IF(I40="Text","",I40))))," ",""),"'","")</f>
        <v>PrepaidIndicator</v>
      </c>
      <c r="B40" s="0" t="s">
        <v>222</v>
      </c>
      <c r="D40" s="0" t="s">
        <v>197</v>
      </c>
      <c r="E40" s="0" t="s">
        <v>223</v>
      </c>
      <c r="G40" s="0" t="s">
        <v>203</v>
      </c>
      <c r="H40" s="0" t="s">
        <v>203</v>
      </c>
      <c r="I40" s="0" t="s">
        <v>203</v>
      </c>
      <c r="K40" s="0" t="s">
        <v>204</v>
      </c>
      <c r="O40" s="0" t="s">
        <v>44</v>
      </c>
      <c r="P40" s="0" t="s">
        <v>45</v>
      </c>
      <c r="Q40" s="0" t="s">
        <v>224</v>
      </c>
      <c r="T40" s="0" t="s">
        <v>47</v>
      </c>
      <c r="W40" s="0" t="s">
        <v>37</v>
      </c>
      <c r="X40" s="0" t="s">
        <v>37</v>
      </c>
      <c r="Y40" s="0" t="s">
        <v>38</v>
      </c>
      <c r="Z40" s="0" t="s">
        <v>37</v>
      </c>
      <c r="AA40" s="0" t="s">
        <v>37</v>
      </c>
      <c r="AB40" s="0" t="s">
        <v>37</v>
      </c>
      <c r="AC40" s="0" t="s">
        <v>37</v>
      </c>
      <c r="AD40" s="0" t="s">
        <v>37</v>
      </c>
      <c r="AE40" s="5" t="s">
        <v>39</v>
      </c>
    </row>
    <row r="41" customFormat="false" ht="12.75" hidden="false" customHeight="false" outlineLevel="0" collapsed="false">
      <c r="A41" s="0" t="str">
        <f aca="false">SUBSTITUTE(SUBSTITUTE(CONCATENATE(IF(E41="Universally Unique","UU",E41),IF(G41&lt;&gt;I41,H41,F41),CONCATENATE(IF(I41="Identifier","ID",IF(I41="Text","",I41))))," ",""),"'","")</f>
        <v>SequenceNumeric</v>
      </c>
      <c r="B41" s="0" t="s">
        <v>225</v>
      </c>
      <c r="D41" s="0" t="s">
        <v>197</v>
      </c>
      <c r="G41" s="0" t="s">
        <v>226</v>
      </c>
      <c r="H41" s="0" t="s">
        <v>226</v>
      </c>
      <c r="I41" s="0" t="s">
        <v>218</v>
      </c>
      <c r="K41" s="0" t="s">
        <v>219</v>
      </c>
      <c r="O41" s="0" t="s">
        <v>44</v>
      </c>
      <c r="P41" s="0" t="s">
        <v>45</v>
      </c>
      <c r="Q41" s="0" t="s">
        <v>227</v>
      </c>
      <c r="R41" s="0" t="s">
        <v>228</v>
      </c>
      <c r="T41" s="0" t="s">
        <v>47</v>
      </c>
      <c r="W41" s="0" t="s">
        <v>37</v>
      </c>
      <c r="X41" s="0" t="s">
        <v>37</v>
      </c>
      <c r="Y41" s="0" t="s">
        <v>38</v>
      </c>
      <c r="Z41" s="0" t="s">
        <v>37</v>
      </c>
      <c r="AA41" s="0" t="s">
        <v>37</v>
      </c>
      <c r="AB41" s="0" t="s">
        <v>37</v>
      </c>
      <c r="AC41" s="0" t="s">
        <v>37</v>
      </c>
      <c r="AD41" s="0" t="s">
        <v>37</v>
      </c>
      <c r="AE41" s="5" t="s">
        <v>39</v>
      </c>
    </row>
    <row r="42" customFormat="false" ht="12.75" hidden="false" customHeight="false" outlineLevel="0" collapsed="false">
      <c r="A42" s="0" t="str">
        <f aca="false">SUBSTITUTE(SUBSTITUTE(CONCATENATE(IF(E42="Universally Unique","UU",E42),IF(G42&lt;&gt;I42,H42,F42),CONCATENATE(IF(I42="Identifier","ID",IF(I42="Text","",I42))))," ",""),"'","")</f>
        <v>Amount</v>
      </c>
      <c r="B42" s="0" t="s">
        <v>229</v>
      </c>
      <c r="D42" s="0" t="s">
        <v>197</v>
      </c>
      <c r="G42" s="0" t="s">
        <v>230</v>
      </c>
      <c r="H42" s="0" t="s">
        <v>230</v>
      </c>
      <c r="I42" s="0" t="s">
        <v>230</v>
      </c>
      <c r="K42" s="0" t="s">
        <v>231</v>
      </c>
      <c r="O42" s="0" t="s">
        <v>185</v>
      </c>
      <c r="P42" s="0" t="s">
        <v>45</v>
      </c>
      <c r="Q42" s="0" t="s">
        <v>232</v>
      </c>
      <c r="R42" s="0" t="s">
        <v>233</v>
      </c>
      <c r="T42" s="0" t="s">
        <v>36</v>
      </c>
      <c r="W42" s="0" t="s">
        <v>37</v>
      </c>
      <c r="X42" s="0" t="s">
        <v>37</v>
      </c>
      <c r="Y42" s="0" t="s">
        <v>38</v>
      </c>
      <c r="Z42" s="0" t="s">
        <v>37</v>
      </c>
      <c r="AA42" s="0" t="s">
        <v>37</v>
      </c>
      <c r="AB42" s="0" t="s">
        <v>37</v>
      </c>
      <c r="AC42" s="0" t="s">
        <v>37</v>
      </c>
      <c r="AD42" s="0" t="s">
        <v>37</v>
      </c>
      <c r="AE42" s="5" t="s">
        <v>39</v>
      </c>
    </row>
    <row r="43" customFormat="false" ht="12.75" hidden="false" customHeight="false" outlineLevel="0" collapsed="false">
      <c r="A43" s="0" t="str">
        <f aca="false">SUBSTITUTE(SUBSTITUTE(CONCATENATE(IF(E43="Universally Unique","UU",E43),IF(G43&lt;&gt;I43,H43,F43),CONCATENATE(IF(I43="Identifier","ID",IF(I43="Text","",I43))))," ",""),"'","")</f>
        <v>BaseAmount</v>
      </c>
      <c r="B43" s="0" t="s">
        <v>234</v>
      </c>
      <c r="D43" s="0" t="s">
        <v>197</v>
      </c>
      <c r="E43" s="0" t="s">
        <v>235</v>
      </c>
      <c r="G43" s="0" t="s">
        <v>230</v>
      </c>
      <c r="H43" s="0" t="s">
        <v>230</v>
      </c>
      <c r="I43" s="0" t="s">
        <v>230</v>
      </c>
      <c r="K43" s="0" t="s">
        <v>231</v>
      </c>
      <c r="O43" s="0" t="s">
        <v>44</v>
      </c>
      <c r="P43" s="0" t="s">
        <v>45</v>
      </c>
      <c r="Q43" s="0" t="s">
        <v>236</v>
      </c>
      <c r="T43" s="0" t="s">
        <v>36</v>
      </c>
      <c r="W43" s="0" t="s">
        <v>37</v>
      </c>
      <c r="X43" s="0" t="s">
        <v>37</v>
      </c>
      <c r="Y43" s="0" t="s">
        <v>38</v>
      </c>
      <c r="Z43" s="0" t="s">
        <v>37</v>
      </c>
      <c r="AA43" s="0" t="s">
        <v>37</v>
      </c>
      <c r="AB43" s="0" t="s">
        <v>37</v>
      </c>
      <c r="AC43" s="0" t="s">
        <v>37</v>
      </c>
      <c r="AD43" s="0" t="s">
        <v>37</v>
      </c>
      <c r="AE43" s="5" t="s">
        <v>39</v>
      </c>
    </row>
    <row r="44" customFormat="false" ht="12.75" hidden="false" customHeight="false" outlineLevel="0" collapsed="false">
      <c r="A44" s="0" t="str">
        <f aca="false">SUBSTITUTE(SUBSTITUTE(CONCATENATE(IF(E44="Universally Unique","UU",E44),IF(G44&lt;&gt;I44,H44,F44),CONCATENATE(IF(I44="Identifier","ID",IF(I44="Text","",I44))))," ",""),"'","")</f>
        <v>AccountingCostCode</v>
      </c>
      <c r="B44" s="0" t="s">
        <v>237</v>
      </c>
      <c r="D44" s="0" t="s">
        <v>197</v>
      </c>
      <c r="F44" s="0" t="s">
        <v>238</v>
      </c>
      <c r="G44" s="0" t="s">
        <v>50</v>
      </c>
      <c r="H44" s="0" t="s">
        <v>239</v>
      </c>
      <c r="I44" s="0" t="s">
        <v>50</v>
      </c>
      <c r="K44" s="0" t="s">
        <v>52</v>
      </c>
      <c r="O44" s="0" t="s">
        <v>44</v>
      </c>
      <c r="P44" s="0" t="s">
        <v>45</v>
      </c>
      <c r="Q44" s="0" t="s">
        <v>240</v>
      </c>
      <c r="T44" s="0" t="s">
        <v>36</v>
      </c>
      <c r="W44" s="0" t="s">
        <v>37</v>
      </c>
      <c r="X44" s="0" t="s">
        <v>37</v>
      </c>
      <c r="Y44" s="0" t="s">
        <v>38</v>
      </c>
      <c r="Z44" s="0" t="s">
        <v>37</v>
      </c>
      <c r="AA44" s="0" t="s">
        <v>37</v>
      </c>
      <c r="AB44" s="0" t="s">
        <v>37</v>
      </c>
      <c r="AC44" s="0" t="s">
        <v>37</v>
      </c>
      <c r="AD44" s="0" t="s">
        <v>37</v>
      </c>
      <c r="AE44" s="5" t="s">
        <v>39</v>
      </c>
    </row>
    <row r="45" customFormat="false" ht="12.75" hidden="false" customHeight="false" outlineLevel="0" collapsed="false">
      <c r="A45" s="0" t="str">
        <f aca="false">SUBSTITUTE(SUBSTITUTE(CONCATENATE(IF(E45="Universally Unique","UU",E45),IF(G45&lt;&gt;I45,H45,F45),CONCATENATE(IF(I45="Identifier","ID",IF(I45="Text","",I45))))," ",""),"'","")</f>
        <v>AccountingCost</v>
      </c>
      <c r="B45" s="0" t="s">
        <v>241</v>
      </c>
      <c r="D45" s="0" t="s">
        <v>197</v>
      </c>
      <c r="F45" s="0" t="s">
        <v>242</v>
      </c>
      <c r="G45" s="0" t="s">
        <v>243</v>
      </c>
      <c r="H45" s="0" t="s">
        <v>238</v>
      </c>
      <c r="I45" s="0" t="s">
        <v>60</v>
      </c>
      <c r="K45" s="0" t="s">
        <v>61</v>
      </c>
      <c r="O45" s="0" t="s">
        <v>44</v>
      </c>
      <c r="P45" s="0" t="s">
        <v>45</v>
      </c>
      <c r="Q45" s="0" t="s">
        <v>244</v>
      </c>
      <c r="T45" s="0" t="s">
        <v>36</v>
      </c>
      <c r="W45" s="0" t="s">
        <v>37</v>
      </c>
      <c r="X45" s="0" t="s">
        <v>37</v>
      </c>
      <c r="Y45" s="0" t="s">
        <v>38</v>
      </c>
      <c r="Z45" s="0" t="s">
        <v>37</v>
      </c>
      <c r="AA45" s="0" t="s">
        <v>37</v>
      </c>
      <c r="AB45" s="0" t="s">
        <v>37</v>
      </c>
      <c r="AC45" s="0" t="s">
        <v>37</v>
      </c>
      <c r="AD45" s="0" t="s">
        <v>37</v>
      </c>
      <c r="AE45" s="5" t="s">
        <v>39</v>
      </c>
    </row>
    <row r="46" customFormat="false" ht="12.75" hidden="false" customHeight="false" outlineLevel="0" collapsed="false">
      <c r="A46" s="7" t="str">
        <f aca="false">SUBSTITUTE(SUBSTITUTE(CONCATENATE(IF(E46="Universally Unique","UU",E46),F46,IF(H46&lt;&gt;I46,H46,""),CONCATENATE(IF(I46="Identifier","ID",IF(I46="Text","",I46))))," ",""),"'","")</f>
        <v>TaxCategory</v>
      </c>
      <c r="B46" s="7" t="s">
        <v>245</v>
      </c>
      <c r="C46" s="7"/>
      <c r="D46" s="7" t="s">
        <v>197</v>
      </c>
      <c r="E46" s="7"/>
      <c r="F46" s="7"/>
      <c r="G46" s="7"/>
      <c r="H46" s="7" t="str">
        <f aca="false">M46</f>
        <v>Tax Category</v>
      </c>
      <c r="I46" s="7" t="s">
        <v>246</v>
      </c>
      <c r="J46" s="7"/>
      <c r="K46" s="7"/>
      <c r="L46" s="7"/>
      <c r="M46" s="7" t="s">
        <v>246</v>
      </c>
      <c r="N46" s="7"/>
      <c r="O46" s="7" t="s">
        <v>172</v>
      </c>
      <c r="P46" s="7" t="s">
        <v>173</v>
      </c>
      <c r="Q46" s="7" t="s">
        <v>247</v>
      </c>
      <c r="R46" s="7"/>
      <c r="S46" s="7"/>
      <c r="T46" s="7" t="s">
        <v>47</v>
      </c>
      <c r="U46" s="7"/>
      <c r="V46" s="7"/>
      <c r="W46" s="7" t="s">
        <v>37</v>
      </c>
      <c r="X46" s="7" t="s">
        <v>37</v>
      </c>
      <c r="Y46" s="7" t="s">
        <v>38</v>
      </c>
      <c r="Z46" s="7" t="s">
        <v>37</v>
      </c>
      <c r="AA46" s="7" t="s">
        <v>37</v>
      </c>
      <c r="AB46" s="7" t="s">
        <v>37</v>
      </c>
      <c r="AC46" s="7" t="s">
        <v>37</v>
      </c>
      <c r="AD46" s="7" t="s">
        <v>37</v>
      </c>
      <c r="AE46" s="7" t="s">
        <v>39</v>
      </c>
      <c r="AF46" s="7"/>
    </row>
    <row r="47" customFormat="false" ht="12.75" hidden="false" customHeight="false" outlineLevel="0" collapsed="false">
      <c r="A47" s="7" t="str">
        <f aca="false">SUBSTITUTE(SUBSTITUTE(CONCATENATE(IF(E47="Universally Unique","UU",E47),F47,IF(H47&lt;&gt;I47,H47,""),CONCATENATE(IF(I47="Identifier","ID",IF(I47="Text","",I47))))," ",""),"'","")</f>
        <v>TaxTotal</v>
      </c>
      <c r="B47" s="7" t="s">
        <v>248</v>
      </c>
      <c r="C47" s="7"/>
      <c r="D47" s="7" t="s">
        <v>197</v>
      </c>
      <c r="E47" s="7"/>
      <c r="F47" s="7"/>
      <c r="G47" s="7"/>
      <c r="H47" s="7" t="str">
        <f aca="false">M47</f>
        <v>Tax Total</v>
      </c>
      <c r="I47" s="7" t="s">
        <v>249</v>
      </c>
      <c r="J47" s="7"/>
      <c r="K47" s="7"/>
      <c r="L47" s="7"/>
      <c r="M47" s="7" t="s">
        <v>249</v>
      </c>
      <c r="N47" s="7"/>
      <c r="O47" s="7" t="s">
        <v>44</v>
      </c>
      <c r="P47" s="7" t="s">
        <v>173</v>
      </c>
      <c r="Q47" s="7" t="s">
        <v>250</v>
      </c>
      <c r="R47" s="7"/>
      <c r="S47" s="7"/>
      <c r="T47" s="7" t="s">
        <v>47</v>
      </c>
      <c r="U47" s="7"/>
      <c r="V47" s="7"/>
      <c r="W47" s="7" t="s">
        <v>37</v>
      </c>
      <c r="X47" s="7" t="s">
        <v>37</v>
      </c>
      <c r="Y47" s="7" t="s">
        <v>38</v>
      </c>
      <c r="Z47" s="7" t="s">
        <v>37</v>
      </c>
      <c r="AA47" s="7" t="s">
        <v>37</v>
      </c>
      <c r="AB47" s="7" t="s">
        <v>37</v>
      </c>
      <c r="AC47" s="7" t="s">
        <v>37</v>
      </c>
      <c r="AD47" s="7" t="s">
        <v>37</v>
      </c>
      <c r="AE47" s="7" t="s">
        <v>39</v>
      </c>
      <c r="AF47" s="7"/>
    </row>
    <row r="48" customFormat="false" ht="12.75" hidden="false" customHeight="false" outlineLevel="0" collapsed="false">
      <c r="A48" s="7" t="str">
        <f aca="false">SUBSTITUTE(SUBSTITUTE(CONCATENATE(IF(E48="Universally Unique","UU",E48),F48,IF(H48&lt;&gt;I48,H48,""),CONCATENATE(IF(I48="Identifier","ID",IF(I48="Text","",I48))))," ",""),"'","")</f>
        <v>PaymentMeans</v>
      </c>
      <c r="B48" s="7" t="s">
        <v>251</v>
      </c>
      <c r="C48" s="7"/>
      <c r="D48" s="7" t="s">
        <v>197</v>
      </c>
      <c r="E48" s="7"/>
      <c r="F48" s="7"/>
      <c r="G48" s="7"/>
      <c r="H48" s="7" t="str">
        <f aca="false">M48</f>
        <v>Payment Means</v>
      </c>
      <c r="I48" s="7" t="s">
        <v>252</v>
      </c>
      <c r="J48" s="7"/>
      <c r="K48" s="7"/>
      <c r="L48" s="7"/>
      <c r="M48" s="7" t="s">
        <v>252</v>
      </c>
      <c r="N48" s="7"/>
      <c r="O48" s="7" t="s">
        <v>172</v>
      </c>
      <c r="P48" s="7" t="s">
        <v>173</v>
      </c>
      <c r="Q48" s="7" t="s">
        <v>253</v>
      </c>
      <c r="R48" s="7"/>
      <c r="S48" s="7"/>
      <c r="T48" s="7" t="s">
        <v>47</v>
      </c>
      <c r="U48" s="7"/>
      <c r="V48" s="7"/>
      <c r="W48" s="7" t="s">
        <v>37</v>
      </c>
      <c r="X48" s="7" t="s">
        <v>37</v>
      </c>
      <c r="Y48" s="7" t="s">
        <v>38</v>
      </c>
      <c r="Z48" s="7" t="s">
        <v>37</v>
      </c>
      <c r="AA48" s="7" t="s">
        <v>37</v>
      </c>
      <c r="AB48" s="7" t="s">
        <v>37</v>
      </c>
      <c r="AC48" s="7" t="s">
        <v>37</v>
      </c>
      <c r="AD48" s="7" t="s">
        <v>37</v>
      </c>
      <c r="AE48" s="7" t="s">
        <v>39</v>
      </c>
      <c r="AF48" s="7"/>
    </row>
    <row r="49" customFormat="false" ht="12.75" hidden="false" customHeight="false" outlineLevel="0" collapsed="false">
      <c r="A49" s="4" t="str">
        <f aca="false">SUBSTITUTE(SUBSTITUTE(CONCATENATE(IF(C50="","",CONCATENATE(C50,"")),"",D50)," ",""),"'","")</f>
        <v>Attachment</v>
      </c>
      <c r="B49" s="4" t="s">
        <v>254</v>
      </c>
      <c r="C49" s="4"/>
      <c r="D49" s="4" t="s">
        <v>255</v>
      </c>
      <c r="E49" s="4"/>
      <c r="F49" s="4"/>
      <c r="G49" s="4"/>
      <c r="H49" s="4"/>
      <c r="I49" s="4"/>
      <c r="J49" s="4"/>
      <c r="K49" s="4"/>
      <c r="L49" s="4"/>
      <c r="M49" s="4"/>
      <c r="N49" s="4"/>
      <c r="O49" s="4"/>
      <c r="P49" s="4" t="s">
        <v>34</v>
      </c>
      <c r="Q49" s="4" t="s">
        <v>256</v>
      </c>
      <c r="R49" s="4"/>
      <c r="S49" s="4"/>
      <c r="T49" s="4" t="s">
        <v>36</v>
      </c>
      <c r="U49" s="4"/>
      <c r="V49" s="4"/>
      <c r="W49" s="4" t="s">
        <v>37</v>
      </c>
      <c r="X49" s="4" t="s">
        <v>37</v>
      </c>
      <c r="Y49" s="4" t="s">
        <v>38</v>
      </c>
      <c r="Z49" s="4" t="s">
        <v>37</v>
      </c>
      <c r="AA49" s="4" t="s">
        <v>37</v>
      </c>
      <c r="AB49" s="4" t="s">
        <v>37</v>
      </c>
      <c r="AC49" s="4" t="s">
        <v>37</v>
      </c>
      <c r="AD49" s="4" t="s">
        <v>37</v>
      </c>
      <c r="AE49" s="4" t="s">
        <v>39</v>
      </c>
      <c r="AF49" s="4"/>
    </row>
    <row r="50" customFormat="false" ht="12.75" hidden="false" customHeight="false" outlineLevel="0" collapsed="false">
      <c r="A50" s="0" t="str">
        <f aca="false">SUBSTITUTE(SUBSTITUTE(CONCATENATE(IF(E50="Universally Unique","UU",E50),IF(G50&lt;&gt;I50,H50,F50),CONCATENATE(IF(I50="Identifier","ID",IF(I50="Text","",I50))))," ",""),"'","")</f>
        <v>EmbeddedDocumentBinaryObject</v>
      </c>
      <c r="B50" s="0" t="s">
        <v>257</v>
      </c>
      <c r="D50" s="0" t="s">
        <v>255</v>
      </c>
      <c r="E50" s="0" t="s">
        <v>258</v>
      </c>
      <c r="G50" s="0" t="s">
        <v>259</v>
      </c>
      <c r="H50" s="0" t="s">
        <v>259</v>
      </c>
      <c r="I50" s="0" t="s">
        <v>260</v>
      </c>
      <c r="K50" s="0" t="s">
        <v>261</v>
      </c>
      <c r="O50" s="0" t="s">
        <v>44</v>
      </c>
      <c r="P50" s="0" t="s">
        <v>45</v>
      </c>
      <c r="Q50" s="0" t="s">
        <v>262</v>
      </c>
      <c r="T50" s="0" t="s">
        <v>36</v>
      </c>
      <c r="W50" s="0" t="s">
        <v>37</v>
      </c>
      <c r="X50" s="0" t="s">
        <v>37</v>
      </c>
      <c r="Y50" s="0" t="s">
        <v>38</v>
      </c>
      <c r="Z50" s="0" t="s">
        <v>37</v>
      </c>
      <c r="AA50" s="0" t="s">
        <v>37</v>
      </c>
      <c r="AB50" s="0" t="s">
        <v>37</v>
      </c>
      <c r="AC50" s="0" t="s">
        <v>37</v>
      </c>
      <c r="AD50" s="0" t="s">
        <v>37</v>
      </c>
      <c r="AE50" s="5" t="s">
        <v>39</v>
      </c>
    </row>
    <row r="51" customFormat="false" ht="12.75" hidden="false" customHeight="false" outlineLevel="0" collapsed="false">
      <c r="A51" s="7" t="str">
        <f aca="false">SUBSTITUTE(SUBSTITUTE(CONCATENATE(IF(E51="Universally Unique","UU",E51),F51,IF(H51&lt;&gt;I51,H51,""),CONCATENATE(IF(I51="Identifier","ID",IF(I51="Text","",I51))))," ",""),"'","")</f>
        <v>ExternalReference</v>
      </c>
      <c r="B51" s="7" t="s">
        <v>263</v>
      </c>
      <c r="C51" s="7"/>
      <c r="D51" s="7" t="s">
        <v>255</v>
      </c>
      <c r="E51" s="7"/>
      <c r="F51" s="7"/>
      <c r="G51" s="7"/>
      <c r="H51" s="7" t="str">
        <f aca="false">M51</f>
        <v>External Reference</v>
      </c>
      <c r="I51" s="7" t="s">
        <v>264</v>
      </c>
      <c r="J51" s="7"/>
      <c r="K51" s="7"/>
      <c r="L51" s="7"/>
      <c r="M51" s="7" t="s">
        <v>264</v>
      </c>
      <c r="N51" s="7"/>
      <c r="O51" s="7" t="s">
        <v>44</v>
      </c>
      <c r="P51" s="7" t="s">
        <v>173</v>
      </c>
      <c r="Q51" s="7" t="s">
        <v>265</v>
      </c>
      <c r="R51" s="7"/>
      <c r="S51" s="7"/>
      <c r="T51" s="7" t="s">
        <v>36</v>
      </c>
      <c r="U51" s="7"/>
      <c r="V51" s="7"/>
      <c r="W51" s="7" t="s">
        <v>37</v>
      </c>
      <c r="X51" s="7" t="s">
        <v>37</v>
      </c>
      <c r="Y51" s="7" t="s">
        <v>38</v>
      </c>
      <c r="Z51" s="7" t="s">
        <v>37</v>
      </c>
      <c r="AA51" s="7" t="s">
        <v>37</v>
      </c>
      <c r="AB51" s="7" t="s">
        <v>37</v>
      </c>
      <c r="AC51" s="7" t="s">
        <v>37</v>
      </c>
      <c r="AD51" s="7" t="s">
        <v>37</v>
      </c>
      <c r="AE51" s="7" t="s">
        <v>39</v>
      </c>
      <c r="AF51" s="7"/>
    </row>
    <row r="52" customFormat="false" ht="12.75" hidden="false" customHeight="false" outlineLevel="0" collapsed="false">
      <c r="A52" s="4" t="str">
        <f aca="false">SUBSTITUTE(SUBSTITUTE(CONCATENATE(IF(C53="","",CONCATENATE(C53,"")),"",D53)," ",""),"'","")</f>
        <v>BillingReference</v>
      </c>
      <c r="B52" s="4" t="s">
        <v>266</v>
      </c>
      <c r="C52" s="4"/>
      <c r="D52" s="4" t="s">
        <v>267</v>
      </c>
      <c r="E52" s="4"/>
      <c r="F52" s="4"/>
      <c r="G52" s="4"/>
      <c r="H52" s="4"/>
      <c r="I52" s="4"/>
      <c r="J52" s="4"/>
      <c r="K52" s="4"/>
      <c r="L52" s="4"/>
      <c r="M52" s="4"/>
      <c r="N52" s="4"/>
      <c r="O52" s="4"/>
      <c r="P52" s="4" t="s">
        <v>34</v>
      </c>
      <c r="Q52" s="4" t="s">
        <v>268</v>
      </c>
      <c r="R52" s="4"/>
      <c r="S52" s="4"/>
      <c r="T52" s="4" t="s">
        <v>36</v>
      </c>
      <c r="U52" s="4"/>
      <c r="V52" s="4"/>
      <c r="W52" s="4" t="s">
        <v>269</v>
      </c>
      <c r="X52" s="4" t="s">
        <v>37</v>
      </c>
      <c r="Y52" s="4" t="s">
        <v>38</v>
      </c>
      <c r="Z52" s="4" t="s">
        <v>37</v>
      </c>
      <c r="AA52" s="4" t="s">
        <v>37</v>
      </c>
      <c r="AB52" s="4" t="s">
        <v>37</v>
      </c>
      <c r="AC52" s="4" t="s">
        <v>37</v>
      </c>
      <c r="AD52" s="4" t="s">
        <v>37</v>
      </c>
      <c r="AE52" s="4" t="s">
        <v>39</v>
      </c>
      <c r="AF52" s="4"/>
    </row>
    <row r="53" customFormat="false" ht="12.75" hidden="false" customHeight="false" outlineLevel="0" collapsed="false">
      <c r="A53" s="7" t="str">
        <f aca="false">SUBSTITUTE(SUBSTITUTE(CONCATENATE(IF(E53="Universally Unique","UU",E53),F53,IF(H53&lt;&gt;I53,H53,""),CONCATENATE(IF(I53="Identifier","ID",IF(I53="Text","",I53))))," ",""),"'","")</f>
        <v>InvoiceDocumentReference</v>
      </c>
      <c r="B53" s="7" t="s">
        <v>270</v>
      </c>
      <c r="C53" s="7"/>
      <c r="D53" s="7" t="s">
        <v>267</v>
      </c>
      <c r="E53" s="7" t="s">
        <v>271</v>
      </c>
      <c r="F53" s="7"/>
      <c r="G53" s="7"/>
      <c r="H53" s="7" t="str">
        <f aca="false">M53</f>
        <v>Document Reference</v>
      </c>
      <c r="I53" s="7" t="s">
        <v>272</v>
      </c>
      <c r="J53" s="7"/>
      <c r="K53" s="7"/>
      <c r="L53" s="7"/>
      <c r="M53" s="7" t="s">
        <v>272</v>
      </c>
      <c r="N53" s="7"/>
      <c r="O53" s="7" t="s">
        <v>44</v>
      </c>
      <c r="P53" s="7" t="s">
        <v>173</v>
      </c>
      <c r="Q53" s="7" t="s">
        <v>273</v>
      </c>
      <c r="R53" s="7"/>
      <c r="S53" s="7"/>
      <c r="T53" s="7" t="s">
        <v>36</v>
      </c>
      <c r="U53" s="7"/>
      <c r="V53" s="7"/>
      <c r="W53" s="7" t="s">
        <v>269</v>
      </c>
      <c r="X53" s="7" t="s">
        <v>37</v>
      </c>
      <c r="Y53" s="7" t="s">
        <v>38</v>
      </c>
      <c r="Z53" s="7" t="s">
        <v>37</v>
      </c>
      <c r="AA53" s="7" t="s">
        <v>37</v>
      </c>
      <c r="AB53" s="7" t="s">
        <v>37</v>
      </c>
      <c r="AC53" s="7" t="s">
        <v>37</v>
      </c>
      <c r="AD53" s="7" t="s">
        <v>37</v>
      </c>
      <c r="AE53" s="7" t="s">
        <v>39</v>
      </c>
      <c r="AF53" s="7"/>
    </row>
    <row r="54" customFormat="false" ht="12.75" hidden="false" customHeight="false" outlineLevel="0" collapsed="false">
      <c r="A54" s="7" t="str">
        <f aca="false">SUBSTITUTE(SUBSTITUTE(CONCATENATE(IF(E54="Universally Unique","UU",E54),F54,IF(H54&lt;&gt;I54,H54,""),CONCATENATE(IF(I54="Identifier","ID",IF(I54="Text","",I54))))," ",""),"'","")</f>
        <v>SelfBilledInvoiceDocumentReference</v>
      </c>
      <c r="B54" s="7" t="s">
        <v>274</v>
      </c>
      <c r="C54" s="7"/>
      <c r="D54" s="7" t="s">
        <v>267</v>
      </c>
      <c r="E54" s="7" t="s">
        <v>275</v>
      </c>
      <c r="F54" s="7"/>
      <c r="G54" s="7"/>
      <c r="H54" s="7" t="str">
        <f aca="false">M54</f>
        <v>Document Reference</v>
      </c>
      <c r="I54" s="7" t="s">
        <v>272</v>
      </c>
      <c r="J54" s="7"/>
      <c r="K54" s="7"/>
      <c r="L54" s="7"/>
      <c r="M54" s="7" t="s">
        <v>272</v>
      </c>
      <c r="N54" s="7"/>
      <c r="O54" s="7" t="s">
        <v>44</v>
      </c>
      <c r="P54" s="7" t="s">
        <v>173</v>
      </c>
      <c r="Q54" s="7" t="s">
        <v>276</v>
      </c>
      <c r="R54" s="7"/>
      <c r="S54" s="7"/>
      <c r="T54" s="7" t="s">
        <v>36</v>
      </c>
      <c r="U54" s="7"/>
      <c r="V54" s="7"/>
      <c r="W54" s="7" t="s">
        <v>269</v>
      </c>
      <c r="X54" s="7" t="s">
        <v>37</v>
      </c>
      <c r="Y54" s="7" t="s">
        <v>38</v>
      </c>
      <c r="Z54" s="7" t="s">
        <v>37</v>
      </c>
      <c r="AA54" s="7" t="s">
        <v>37</v>
      </c>
      <c r="AB54" s="7" t="s">
        <v>37</v>
      </c>
      <c r="AC54" s="7" t="s">
        <v>37</v>
      </c>
      <c r="AD54" s="7" t="s">
        <v>37</v>
      </c>
      <c r="AE54" s="7" t="s">
        <v>39</v>
      </c>
      <c r="AF54" s="7"/>
    </row>
    <row r="55" customFormat="false" ht="12.75" hidden="false" customHeight="false" outlineLevel="0" collapsed="false">
      <c r="A55" s="7" t="str">
        <f aca="false">SUBSTITUTE(SUBSTITUTE(CONCATENATE(IF(E55="Universally Unique","UU",E55),F55,IF(H55&lt;&gt;I55,H55,""),CONCATENATE(IF(I55="Identifier","ID",IF(I55="Text","",I55))))," ",""),"'","")</f>
        <v>CreditNoteDocumentReference</v>
      </c>
      <c r="B55" s="7" t="s">
        <v>277</v>
      </c>
      <c r="C55" s="7"/>
      <c r="D55" s="7" t="s">
        <v>267</v>
      </c>
      <c r="E55" s="7" t="s">
        <v>278</v>
      </c>
      <c r="F55" s="7"/>
      <c r="G55" s="7"/>
      <c r="H55" s="7" t="str">
        <f aca="false">M55</f>
        <v>Document Reference</v>
      </c>
      <c r="I55" s="7" t="s">
        <v>272</v>
      </c>
      <c r="J55" s="7"/>
      <c r="K55" s="7"/>
      <c r="L55" s="7"/>
      <c r="M55" s="7" t="s">
        <v>272</v>
      </c>
      <c r="N55" s="7"/>
      <c r="O55" s="7" t="s">
        <v>44</v>
      </c>
      <c r="P55" s="7" t="s">
        <v>173</v>
      </c>
      <c r="Q55" s="7" t="s">
        <v>279</v>
      </c>
      <c r="R55" s="7"/>
      <c r="S55" s="7"/>
      <c r="T55" s="7" t="s">
        <v>36</v>
      </c>
      <c r="U55" s="7"/>
      <c r="V55" s="7"/>
      <c r="W55" s="7" t="s">
        <v>269</v>
      </c>
      <c r="X55" s="7" t="s">
        <v>37</v>
      </c>
      <c r="Y55" s="7" t="s">
        <v>38</v>
      </c>
      <c r="Z55" s="7" t="s">
        <v>37</v>
      </c>
      <c r="AA55" s="7" t="s">
        <v>37</v>
      </c>
      <c r="AB55" s="7" t="s">
        <v>37</v>
      </c>
      <c r="AC55" s="7" t="s">
        <v>37</v>
      </c>
      <c r="AD55" s="7" t="s">
        <v>37</v>
      </c>
      <c r="AE55" s="7" t="s">
        <v>39</v>
      </c>
      <c r="AF55" s="7"/>
    </row>
    <row r="56" customFormat="false" ht="12.75" hidden="false" customHeight="false" outlineLevel="0" collapsed="false">
      <c r="A56" s="7" t="str">
        <f aca="false">SUBSTITUTE(SUBSTITUTE(CONCATENATE(IF(E56="Universally Unique","UU",E56),F56,IF(H56&lt;&gt;I56,H56,""),CONCATENATE(IF(I56="Identifier","ID",IF(I56="Text","",I56))))," ",""),"'","")</f>
        <v>SelfBilledCreditNoteDocumentReference</v>
      </c>
      <c r="B56" s="7" t="s">
        <v>280</v>
      </c>
      <c r="C56" s="7"/>
      <c r="D56" s="7" t="s">
        <v>267</v>
      </c>
      <c r="E56" s="7" t="s">
        <v>281</v>
      </c>
      <c r="F56" s="7"/>
      <c r="G56" s="7"/>
      <c r="H56" s="7" t="str">
        <f aca="false">M56</f>
        <v>Document Reference</v>
      </c>
      <c r="I56" s="7" t="s">
        <v>272</v>
      </c>
      <c r="J56" s="7"/>
      <c r="K56" s="7"/>
      <c r="L56" s="7"/>
      <c r="M56" s="7" t="s">
        <v>272</v>
      </c>
      <c r="N56" s="7"/>
      <c r="O56" s="7" t="s">
        <v>44</v>
      </c>
      <c r="P56" s="7" t="s">
        <v>173</v>
      </c>
      <c r="Q56" s="7" t="s">
        <v>282</v>
      </c>
      <c r="R56" s="7"/>
      <c r="S56" s="7"/>
      <c r="T56" s="7" t="s">
        <v>36</v>
      </c>
      <c r="U56" s="7"/>
      <c r="V56" s="7"/>
      <c r="W56" s="7" t="s">
        <v>269</v>
      </c>
      <c r="X56" s="7" t="s">
        <v>37</v>
      </c>
      <c r="Y56" s="7" t="s">
        <v>38</v>
      </c>
      <c r="Z56" s="7" t="s">
        <v>37</v>
      </c>
      <c r="AA56" s="7" t="s">
        <v>37</v>
      </c>
      <c r="AB56" s="7" t="s">
        <v>37</v>
      </c>
      <c r="AC56" s="7" t="s">
        <v>37</v>
      </c>
      <c r="AD56" s="7" t="s">
        <v>37</v>
      </c>
      <c r="AE56" s="7" t="s">
        <v>39</v>
      </c>
      <c r="AF56" s="7"/>
    </row>
    <row r="57" customFormat="false" ht="12.75" hidden="false" customHeight="false" outlineLevel="0" collapsed="false">
      <c r="A57" s="7" t="str">
        <f aca="false">SUBSTITUTE(SUBSTITUTE(CONCATENATE(IF(E57="Universally Unique","UU",E57),F57,IF(H57&lt;&gt;I57,H57,""),CONCATENATE(IF(I57="Identifier","ID",IF(I57="Text","",I57))))," ",""),"'","")</f>
        <v>DebitNoteDocumentReference</v>
      </c>
      <c r="B57" s="7" t="s">
        <v>283</v>
      </c>
      <c r="C57" s="7"/>
      <c r="D57" s="7" t="s">
        <v>267</v>
      </c>
      <c r="E57" s="7" t="s">
        <v>284</v>
      </c>
      <c r="F57" s="7"/>
      <c r="G57" s="7"/>
      <c r="H57" s="7" t="str">
        <f aca="false">M57</f>
        <v>Document Reference</v>
      </c>
      <c r="I57" s="7" t="s">
        <v>272</v>
      </c>
      <c r="J57" s="7"/>
      <c r="K57" s="7"/>
      <c r="L57" s="7"/>
      <c r="M57" s="7" t="s">
        <v>272</v>
      </c>
      <c r="N57" s="7"/>
      <c r="O57" s="7" t="s">
        <v>44</v>
      </c>
      <c r="P57" s="7" t="s">
        <v>173</v>
      </c>
      <c r="Q57" s="7" t="s">
        <v>285</v>
      </c>
      <c r="R57" s="7"/>
      <c r="S57" s="7"/>
      <c r="T57" s="7" t="s">
        <v>36</v>
      </c>
      <c r="U57" s="7"/>
      <c r="V57" s="7"/>
      <c r="W57" s="7" t="s">
        <v>269</v>
      </c>
      <c r="X57" s="7" t="s">
        <v>37</v>
      </c>
      <c r="Y57" s="7" t="s">
        <v>38</v>
      </c>
      <c r="Z57" s="7" t="s">
        <v>37</v>
      </c>
      <c r="AA57" s="7" t="s">
        <v>37</v>
      </c>
      <c r="AB57" s="7" t="s">
        <v>37</v>
      </c>
      <c r="AC57" s="7" t="s">
        <v>37</v>
      </c>
      <c r="AD57" s="7" t="s">
        <v>37</v>
      </c>
      <c r="AE57" s="7" t="s">
        <v>39</v>
      </c>
      <c r="AF57" s="7"/>
    </row>
    <row r="58" customFormat="false" ht="12.75" hidden="false" customHeight="false" outlineLevel="0" collapsed="false">
      <c r="A58" s="7" t="str">
        <f aca="false">SUBSTITUTE(SUBSTITUTE(CONCATENATE(IF(E58="Universally Unique","UU",E58),F58,IF(H58&lt;&gt;I58,H58,""),CONCATENATE(IF(I58="Identifier","ID",IF(I58="Text","",I58))))," ",""),"'","")</f>
        <v>ReminderDocumentReference</v>
      </c>
      <c r="B58" s="7" t="s">
        <v>286</v>
      </c>
      <c r="C58" s="7"/>
      <c r="D58" s="7" t="s">
        <v>267</v>
      </c>
      <c r="E58" s="7" t="s">
        <v>287</v>
      </c>
      <c r="F58" s="7"/>
      <c r="G58" s="7"/>
      <c r="H58" s="7" t="str">
        <f aca="false">M58</f>
        <v>Document Reference</v>
      </c>
      <c r="I58" s="7" t="s">
        <v>272</v>
      </c>
      <c r="J58" s="7"/>
      <c r="K58" s="7"/>
      <c r="L58" s="7"/>
      <c r="M58" s="7" t="s">
        <v>272</v>
      </c>
      <c r="N58" s="7"/>
      <c r="O58" s="7" t="s">
        <v>44</v>
      </c>
      <c r="P58" s="7" t="s">
        <v>173</v>
      </c>
      <c r="Q58" s="7" t="s">
        <v>288</v>
      </c>
      <c r="R58" s="7"/>
      <c r="S58" s="7"/>
      <c r="T58" s="7" t="s">
        <v>36</v>
      </c>
      <c r="U58" s="7"/>
      <c r="V58" s="7"/>
      <c r="W58" s="7" t="s">
        <v>269</v>
      </c>
      <c r="X58" s="7" t="s">
        <v>37</v>
      </c>
      <c r="Y58" s="7" t="s">
        <v>38</v>
      </c>
      <c r="Z58" s="7" t="s">
        <v>37</v>
      </c>
      <c r="AA58" s="7" t="s">
        <v>37</v>
      </c>
      <c r="AB58" s="7" t="s">
        <v>37</v>
      </c>
      <c r="AC58" s="7" t="s">
        <v>37</v>
      </c>
      <c r="AD58" s="7" t="s">
        <v>37</v>
      </c>
      <c r="AE58" s="7" t="s">
        <v>39</v>
      </c>
      <c r="AF58" s="7"/>
    </row>
    <row r="59" customFormat="false" ht="12.75" hidden="false" customHeight="false" outlineLevel="0" collapsed="false">
      <c r="A59" s="7" t="str">
        <f aca="false">SUBSTITUTE(SUBSTITUTE(CONCATENATE(IF(E59="Universally Unique","UU",E59),F59,IF(H59&lt;&gt;I59,H59,""),CONCATENATE(IF(I59="Identifier","ID",IF(I59="Text","",I59))))," ",""),"'","")</f>
        <v>AdditionalDocumentReference</v>
      </c>
      <c r="B59" s="7" t="s">
        <v>289</v>
      </c>
      <c r="C59" s="7"/>
      <c r="D59" s="7" t="s">
        <v>267</v>
      </c>
      <c r="E59" s="7" t="s">
        <v>83</v>
      </c>
      <c r="F59" s="7"/>
      <c r="G59" s="7"/>
      <c r="H59" s="7" t="str">
        <f aca="false">M59</f>
        <v>Document Reference</v>
      </c>
      <c r="I59" s="7" t="s">
        <v>272</v>
      </c>
      <c r="J59" s="7"/>
      <c r="K59" s="7"/>
      <c r="L59" s="7"/>
      <c r="M59" s="7" t="s">
        <v>272</v>
      </c>
      <c r="N59" s="7"/>
      <c r="O59" s="7" t="s">
        <v>44</v>
      </c>
      <c r="P59" s="7" t="s">
        <v>173</v>
      </c>
      <c r="Q59" s="7" t="s">
        <v>290</v>
      </c>
      <c r="R59" s="7"/>
      <c r="S59" s="7"/>
      <c r="T59" s="7" t="s">
        <v>36</v>
      </c>
      <c r="U59" s="7"/>
      <c r="V59" s="7"/>
      <c r="W59" s="7" t="s">
        <v>269</v>
      </c>
      <c r="X59" s="7" t="s">
        <v>37</v>
      </c>
      <c r="Y59" s="7" t="s">
        <v>38</v>
      </c>
      <c r="Z59" s="7" t="s">
        <v>37</v>
      </c>
      <c r="AA59" s="7" t="s">
        <v>37</v>
      </c>
      <c r="AB59" s="7" t="s">
        <v>37</v>
      </c>
      <c r="AC59" s="7" t="s">
        <v>37</v>
      </c>
      <c r="AD59" s="7" t="s">
        <v>37</v>
      </c>
      <c r="AE59" s="7" t="s">
        <v>39</v>
      </c>
      <c r="AF59" s="7"/>
    </row>
    <row r="60" customFormat="false" ht="12.75" hidden="false" customHeight="false" outlineLevel="0" collapsed="false">
      <c r="A60" s="7" t="str">
        <f aca="false">SUBSTITUTE(SUBSTITUTE(CONCATENATE(IF(E60="Universally Unique","UU",E60),F60,IF(H60&lt;&gt;I60,H60,""),CONCATENATE(IF(I60="Identifier","ID",IF(I60="Text","",I60))))," ",""),"'","")</f>
        <v>BillingReferenceLine</v>
      </c>
      <c r="B60" s="7" t="s">
        <v>291</v>
      </c>
      <c r="C60" s="7"/>
      <c r="D60" s="7" t="s">
        <v>267</v>
      </c>
      <c r="E60" s="7"/>
      <c r="F60" s="7"/>
      <c r="G60" s="7"/>
      <c r="H60" s="7" t="str">
        <f aca="false">M60</f>
        <v>Billing Reference Line</v>
      </c>
      <c r="I60" s="7" t="s">
        <v>292</v>
      </c>
      <c r="J60" s="7"/>
      <c r="K60" s="7"/>
      <c r="L60" s="7"/>
      <c r="M60" s="7" t="s">
        <v>292</v>
      </c>
      <c r="N60" s="7"/>
      <c r="O60" s="7" t="s">
        <v>172</v>
      </c>
      <c r="P60" s="7" t="s">
        <v>173</v>
      </c>
      <c r="Q60" s="7" t="s">
        <v>293</v>
      </c>
      <c r="R60" s="7"/>
      <c r="S60" s="7"/>
      <c r="T60" s="7" t="s">
        <v>36</v>
      </c>
      <c r="U60" s="7"/>
      <c r="V60" s="7"/>
      <c r="W60" s="7" t="s">
        <v>269</v>
      </c>
      <c r="X60" s="7" t="s">
        <v>37</v>
      </c>
      <c r="Y60" s="7" t="s">
        <v>38</v>
      </c>
      <c r="Z60" s="7" t="s">
        <v>37</v>
      </c>
      <c r="AA60" s="7" t="s">
        <v>37</v>
      </c>
      <c r="AB60" s="7" t="s">
        <v>37</v>
      </c>
      <c r="AC60" s="7" t="s">
        <v>37</v>
      </c>
      <c r="AD60" s="7" t="s">
        <v>37</v>
      </c>
      <c r="AE60" s="7" t="s">
        <v>39</v>
      </c>
      <c r="AF60" s="7"/>
    </row>
    <row r="61" customFormat="false" ht="12.75" hidden="false" customHeight="false" outlineLevel="0" collapsed="false">
      <c r="A61" s="4" t="str">
        <f aca="false">SUBSTITUTE(SUBSTITUTE(CONCATENATE(IF(C62="","",CONCATENATE(C62,"")),"",D62)," ",""),"'","")</f>
        <v>BillingReferenceLine</v>
      </c>
      <c r="B61" s="4" t="s">
        <v>294</v>
      </c>
      <c r="C61" s="4"/>
      <c r="D61" s="4" t="s">
        <v>292</v>
      </c>
      <c r="E61" s="4"/>
      <c r="F61" s="4"/>
      <c r="G61" s="4"/>
      <c r="H61" s="4"/>
      <c r="I61" s="4"/>
      <c r="J61" s="4"/>
      <c r="K61" s="4"/>
      <c r="L61" s="4"/>
      <c r="M61" s="4"/>
      <c r="N61" s="4"/>
      <c r="O61" s="4"/>
      <c r="P61" s="4" t="s">
        <v>34</v>
      </c>
      <c r="Q61" s="4" t="s">
        <v>295</v>
      </c>
      <c r="R61" s="4"/>
      <c r="S61" s="4"/>
      <c r="T61" s="4" t="s">
        <v>36</v>
      </c>
      <c r="U61" s="4"/>
      <c r="V61" s="4"/>
      <c r="W61" s="4" t="s">
        <v>269</v>
      </c>
      <c r="X61" s="4" t="s">
        <v>37</v>
      </c>
      <c r="Y61" s="4" t="s">
        <v>38</v>
      </c>
      <c r="Z61" s="4" t="s">
        <v>37</v>
      </c>
      <c r="AA61" s="4" t="s">
        <v>37</v>
      </c>
      <c r="AB61" s="4" t="s">
        <v>37</v>
      </c>
      <c r="AC61" s="4" t="s">
        <v>37</v>
      </c>
      <c r="AD61" s="4" t="s">
        <v>37</v>
      </c>
      <c r="AE61" s="4" t="s">
        <v>39</v>
      </c>
      <c r="AF61" s="4"/>
    </row>
    <row r="62" customFormat="false" ht="12.75" hidden="false" customHeight="false" outlineLevel="0" collapsed="false">
      <c r="A62" s="0" t="str">
        <f aca="false">SUBSTITUTE(SUBSTITUTE(CONCATENATE(IF(E62="Universally Unique","UU",E62),IF(G62&lt;&gt;I62,H62,F62),CONCATENATE(IF(I62="Identifier","ID",IF(I62="Text","",I62))))," ",""),"'","")</f>
        <v>ID</v>
      </c>
      <c r="B62" s="0" t="s">
        <v>296</v>
      </c>
      <c r="D62" s="0" t="s">
        <v>292</v>
      </c>
      <c r="G62" s="0" t="s">
        <v>41</v>
      </c>
      <c r="H62" s="0" t="s">
        <v>41</v>
      </c>
      <c r="I62" s="0" t="s">
        <v>41</v>
      </c>
      <c r="K62" s="0" t="s">
        <v>42</v>
      </c>
      <c r="O62" s="0" t="s">
        <v>185</v>
      </c>
      <c r="P62" s="0" t="s">
        <v>45</v>
      </c>
      <c r="Q62" s="0" t="s">
        <v>297</v>
      </c>
      <c r="T62" s="0" t="s">
        <v>36</v>
      </c>
      <c r="W62" s="0" t="s">
        <v>269</v>
      </c>
      <c r="X62" s="0" t="s">
        <v>37</v>
      </c>
      <c r="Y62" s="0" t="s">
        <v>38</v>
      </c>
      <c r="Z62" s="0" t="s">
        <v>37</v>
      </c>
      <c r="AA62" s="0" t="s">
        <v>37</v>
      </c>
      <c r="AB62" s="0" t="s">
        <v>37</v>
      </c>
      <c r="AC62" s="0" t="s">
        <v>37</v>
      </c>
      <c r="AD62" s="0" t="s">
        <v>37</v>
      </c>
      <c r="AE62" s="5" t="s">
        <v>39</v>
      </c>
    </row>
    <row r="63" customFormat="false" ht="12.75" hidden="false" customHeight="false" outlineLevel="0" collapsed="false">
      <c r="A63" s="0" t="str">
        <f aca="false">SUBSTITUTE(SUBSTITUTE(CONCATENATE(IF(E63="Universally Unique","UU",E63),IF(G63&lt;&gt;I63,H63,F63),CONCATENATE(IF(I63="Identifier","ID",IF(I63="Text","",I63))))," ",""),"'","")</f>
        <v>Amount</v>
      </c>
      <c r="B63" s="0" t="s">
        <v>298</v>
      </c>
      <c r="D63" s="0" t="s">
        <v>292</v>
      </c>
      <c r="G63" s="0" t="s">
        <v>230</v>
      </c>
      <c r="H63" s="0" t="s">
        <v>230</v>
      </c>
      <c r="I63" s="0" t="s">
        <v>230</v>
      </c>
      <c r="K63" s="0" t="s">
        <v>231</v>
      </c>
      <c r="O63" s="0" t="s">
        <v>44</v>
      </c>
      <c r="P63" s="0" t="s">
        <v>45</v>
      </c>
      <c r="Q63" s="0" t="s">
        <v>299</v>
      </c>
      <c r="T63" s="0" t="s">
        <v>36</v>
      </c>
      <c r="W63" s="0" t="s">
        <v>269</v>
      </c>
      <c r="X63" s="0" t="s">
        <v>37</v>
      </c>
      <c r="Y63" s="0" t="s">
        <v>38</v>
      </c>
      <c r="Z63" s="0" t="s">
        <v>37</v>
      </c>
      <c r="AA63" s="0" t="s">
        <v>37</v>
      </c>
      <c r="AB63" s="0" t="s">
        <v>37</v>
      </c>
      <c r="AC63" s="0" t="s">
        <v>37</v>
      </c>
      <c r="AD63" s="0" t="s">
        <v>37</v>
      </c>
      <c r="AE63" s="5" t="s">
        <v>39</v>
      </c>
    </row>
    <row r="64" customFormat="false" ht="12.75" hidden="false" customHeight="false" outlineLevel="0" collapsed="false">
      <c r="A64" s="7" t="str">
        <f aca="false">SUBSTITUTE(SUBSTITUTE(CONCATENATE(IF(E64="Universally Unique","UU",E64),F64,IF(H64&lt;&gt;I64,H64,""),CONCATENATE(IF(I64="Identifier","ID",IF(I64="Text","",I64))))," ",""),"'","")</f>
        <v>AllowanceCharge</v>
      </c>
      <c r="B64" s="7" t="s">
        <v>300</v>
      </c>
      <c r="C64" s="7"/>
      <c r="D64" s="7" t="s">
        <v>292</v>
      </c>
      <c r="E64" s="7"/>
      <c r="F64" s="7"/>
      <c r="G64" s="7"/>
      <c r="H64" s="7" t="str">
        <f aca="false">M64</f>
        <v>Allowance Charge</v>
      </c>
      <c r="I64" s="7" t="s">
        <v>197</v>
      </c>
      <c r="J64" s="7"/>
      <c r="K64" s="7"/>
      <c r="L64" s="7"/>
      <c r="M64" s="7" t="s">
        <v>197</v>
      </c>
      <c r="N64" s="7"/>
      <c r="O64" s="7" t="s">
        <v>172</v>
      </c>
      <c r="P64" s="7" t="s">
        <v>173</v>
      </c>
      <c r="Q64" s="7" t="s">
        <v>301</v>
      </c>
      <c r="R64" s="7"/>
      <c r="S64" s="7"/>
      <c r="T64" s="7" t="s">
        <v>36</v>
      </c>
      <c r="U64" s="7"/>
      <c r="V64" s="7"/>
      <c r="W64" s="7" t="s">
        <v>269</v>
      </c>
      <c r="X64" s="7" t="s">
        <v>37</v>
      </c>
      <c r="Y64" s="7" t="s">
        <v>38</v>
      </c>
      <c r="Z64" s="7" t="s">
        <v>37</v>
      </c>
      <c r="AA64" s="7" t="s">
        <v>37</v>
      </c>
      <c r="AB64" s="7" t="s">
        <v>37</v>
      </c>
      <c r="AC64" s="7" t="s">
        <v>37</v>
      </c>
      <c r="AD64" s="7" t="s">
        <v>37</v>
      </c>
      <c r="AE64" s="7" t="s">
        <v>39</v>
      </c>
      <c r="AF64" s="7"/>
    </row>
    <row r="65" customFormat="false" ht="12.75" hidden="false" customHeight="false" outlineLevel="0" collapsed="false">
      <c r="A65" s="4" t="str">
        <f aca="false">SUBSTITUTE(SUBSTITUTE(CONCATENATE(IF(C66="","",CONCATENATE(C66,"")),"",D66)," ",""),"'","")</f>
        <v>Branch</v>
      </c>
      <c r="B65" s="4" t="s">
        <v>302</v>
      </c>
      <c r="C65" s="4"/>
      <c r="D65" s="4" t="s">
        <v>303</v>
      </c>
      <c r="E65" s="4"/>
      <c r="F65" s="4"/>
      <c r="G65" s="4"/>
      <c r="H65" s="4"/>
      <c r="I65" s="4"/>
      <c r="J65" s="4"/>
      <c r="K65" s="4"/>
      <c r="L65" s="4"/>
      <c r="M65" s="4"/>
      <c r="N65" s="4"/>
      <c r="O65" s="4"/>
      <c r="P65" s="4" t="s">
        <v>34</v>
      </c>
      <c r="Q65" s="4" t="s">
        <v>304</v>
      </c>
      <c r="R65" s="4"/>
      <c r="S65" s="4"/>
      <c r="T65" s="4" t="s">
        <v>47</v>
      </c>
      <c r="U65" s="4"/>
      <c r="V65" s="4"/>
      <c r="W65" s="4" t="s">
        <v>269</v>
      </c>
      <c r="X65" s="4" t="s">
        <v>37</v>
      </c>
      <c r="Y65" s="4" t="s">
        <v>38</v>
      </c>
      <c r="Z65" s="4" t="s">
        <v>37</v>
      </c>
      <c r="AA65" s="4" t="s">
        <v>37</v>
      </c>
      <c r="AB65" s="4" t="s">
        <v>37</v>
      </c>
      <c r="AC65" s="4" t="s">
        <v>37</v>
      </c>
      <c r="AD65" s="4" t="s">
        <v>37</v>
      </c>
      <c r="AE65" s="4" t="s">
        <v>39</v>
      </c>
      <c r="AF65" s="4"/>
    </row>
    <row r="66" customFormat="false" ht="12.75" hidden="false" customHeight="false" outlineLevel="0" collapsed="false">
      <c r="A66" s="0" t="str">
        <f aca="false">SUBSTITUTE(SUBSTITUTE(CONCATENATE(IF(E66="Universally Unique","UU",E66),IF(G66&lt;&gt;I66,H66,F66),CONCATENATE(IF(I66="Identifier","ID",IF(I66="Text","",I66))))," ",""),"'","")</f>
        <v>ID</v>
      </c>
      <c r="B66" s="0" t="s">
        <v>305</v>
      </c>
      <c r="D66" s="0" t="s">
        <v>303</v>
      </c>
      <c r="G66" s="0" t="s">
        <v>41</v>
      </c>
      <c r="H66" s="0" t="s">
        <v>41</v>
      </c>
      <c r="I66" s="0" t="s">
        <v>41</v>
      </c>
      <c r="K66" s="0" t="s">
        <v>42</v>
      </c>
      <c r="O66" s="0" t="s">
        <v>44</v>
      </c>
      <c r="P66" s="0" t="s">
        <v>45</v>
      </c>
      <c r="Q66" s="0" t="s">
        <v>306</v>
      </c>
      <c r="T66" s="0" t="s">
        <v>47</v>
      </c>
      <c r="W66" s="0" t="s">
        <v>269</v>
      </c>
      <c r="X66" s="0" t="s">
        <v>37</v>
      </c>
      <c r="Y66" s="0" t="s">
        <v>38</v>
      </c>
      <c r="Z66" s="0" t="s">
        <v>37</v>
      </c>
      <c r="AA66" s="0" t="s">
        <v>37</v>
      </c>
      <c r="AB66" s="0" t="s">
        <v>37</v>
      </c>
      <c r="AC66" s="0" t="s">
        <v>37</v>
      </c>
      <c r="AD66" s="0" t="s">
        <v>37</v>
      </c>
      <c r="AE66" s="5" t="s">
        <v>39</v>
      </c>
    </row>
    <row r="67" customFormat="false" ht="12.75" hidden="false" customHeight="false" outlineLevel="0" collapsed="false">
      <c r="A67" s="0" t="str">
        <f aca="false">SUBSTITUTE(SUBSTITUTE(CONCATENATE(IF(E67="Universally Unique","UU",E67),IF(G67&lt;&gt;I67,H67,F67),CONCATENATE(IF(I67="Identifier","ID",IF(I67="Text","",I67))))," ",""),"'","")</f>
        <v>Name</v>
      </c>
      <c r="B67" s="0" t="s">
        <v>307</v>
      </c>
      <c r="D67" s="0" t="s">
        <v>303</v>
      </c>
      <c r="G67" s="0" t="s">
        <v>76</v>
      </c>
      <c r="H67" s="0" t="s">
        <v>76</v>
      </c>
      <c r="I67" s="0" t="s">
        <v>76</v>
      </c>
      <c r="K67" s="0" t="s">
        <v>78</v>
      </c>
      <c r="O67" s="0" t="s">
        <v>44</v>
      </c>
      <c r="P67" s="0" t="s">
        <v>45</v>
      </c>
      <c r="Q67" s="0" t="s">
        <v>308</v>
      </c>
      <c r="T67" s="0" t="s">
        <v>47</v>
      </c>
      <c r="W67" s="0" t="s">
        <v>269</v>
      </c>
      <c r="X67" s="0" t="s">
        <v>37</v>
      </c>
      <c r="Y67" s="0" t="s">
        <v>38</v>
      </c>
      <c r="Z67" s="0" t="s">
        <v>37</v>
      </c>
      <c r="AA67" s="0" t="s">
        <v>37</v>
      </c>
      <c r="AB67" s="0" t="s">
        <v>37</v>
      </c>
      <c r="AC67" s="0" t="s">
        <v>37</v>
      </c>
      <c r="AD67" s="0" t="s">
        <v>37</v>
      </c>
      <c r="AE67" s="5" t="s">
        <v>39</v>
      </c>
    </row>
    <row r="68" customFormat="false" ht="12.75" hidden="false" customHeight="false" outlineLevel="0" collapsed="false">
      <c r="A68" s="7" t="str">
        <f aca="false">SUBSTITUTE(SUBSTITUTE(CONCATENATE(IF(E68="Universally Unique","UU",E68),F68,IF(H68&lt;&gt;I68,H68,""),CONCATENATE(IF(I68="Identifier","ID",IF(I68="Text","",I68))))," ",""),"'","")</f>
        <v>FinancialInstitution</v>
      </c>
      <c r="B68" s="7" t="s">
        <v>309</v>
      </c>
      <c r="C68" s="7"/>
      <c r="D68" s="7" t="s">
        <v>303</v>
      </c>
      <c r="E68" s="7"/>
      <c r="F68" s="7"/>
      <c r="G68" s="7"/>
      <c r="H68" s="7" t="str">
        <f aca="false">M68</f>
        <v>Financial Institution</v>
      </c>
      <c r="I68" s="7" t="s">
        <v>310</v>
      </c>
      <c r="J68" s="7"/>
      <c r="K68" s="7"/>
      <c r="L68" s="7"/>
      <c r="M68" s="7" t="s">
        <v>310</v>
      </c>
      <c r="N68" s="7"/>
      <c r="O68" s="7" t="s">
        <v>44</v>
      </c>
      <c r="P68" s="7" t="s">
        <v>173</v>
      </c>
      <c r="Q68" s="7" t="s">
        <v>311</v>
      </c>
      <c r="R68" s="7"/>
      <c r="S68" s="7"/>
      <c r="T68" s="7" t="s">
        <v>47</v>
      </c>
      <c r="U68" s="7"/>
      <c r="V68" s="7"/>
      <c r="W68" s="7" t="s">
        <v>269</v>
      </c>
      <c r="X68" s="7" t="s">
        <v>37</v>
      </c>
      <c r="Y68" s="7" t="s">
        <v>38</v>
      </c>
      <c r="Z68" s="7" t="s">
        <v>37</v>
      </c>
      <c r="AA68" s="7" t="s">
        <v>37</v>
      </c>
      <c r="AB68" s="7" t="s">
        <v>37</v>
      </c>
      <c r="AC68" s="7" t="s">
        <v>37</v>
      </c>
      <c r="AD68" s="7" t="s">
        <v>37</v>
      </c>
      <c r="AE68" s="7" t="s">
        <v>39</v>
      </c>
      <c r="AF68" s="7"/>
    </row>
    <row r="69" customFormat="false" ht="12.75" hidden="false" customHeight="false" outlineLevel="0" collapsed="false">
      <c r="A69" s="7" t="str">
        <f aca="false">SUBSTITUTE(SUBSTITUTE(CONCATENATE(IF(E69="Universally Unique","UU",E69),F69,IF(H69&lt;&gt;I69,H69,""),CONCATENATE(IF(I69="Identifier","ID",IF(I69="Text","",I69))))," ",""),"'","")</f>
        <v>Address</v>
      </c>
      <c r="B69" s="7" t="s">
        <v>312</v>
      </c>
      <c r="C69" s="7"/>
      <c r="D69" s="7" t="s">
        <v>303</v>
      </c>
      <c r="E69" s="7"/>
      <c r="F69" s="7"/>
      <c r="G69" s="7"/>
      <c r="H69" s="7" t="str">
        <f aca="false">M69</f>
        <v>Address</v>
      </c>
      <c r="I69" s="7" t="s">
        <v>33</v>
      </c>
      <c r="J69" s="7"/>
      <c r="K69" s="7"/>
      <c r="L69" s="7"/>
      <c r="M69" s="7" t="s">
        <v>33</v>
      </c>
      <c r="N69" s="7"/>
      <c r="O69" s="7" t="s">
        <v>44</v>
      </c>
      <c r="P69" s="7" t="s">
        <v>173</v>
      </c>
      <c r="Q69" s="7" t="s">
        <v>313</v>
      </c>
      <c r="R69" s="7"/>
      <c r="S69" s="7"/>
      <c r="T69" s="7" t="s">
        <v>47</v>
      </c>
      <c r="U69" s="7"/>
      <c r="V69" s="7"/>
      <c r="W69" s="7" t="s">
        <v>269</v>
      </c>
      <c r="X69" s="7" t="s">
        <v>37</v>
      </c>
      <c r="Y69" s="7" t="s">
        <v>38</v>
      </c>
      <c r="Z69" s="7" t="s">
        <v>37</v>
      </c>
      <c r="AA69" s="7" t="s">
        <v>37</v>
      </c>
      <c r="AB69" s="7" t="s">
        <v>37</v>
      </c>
      <c r="AC69" s="7" t="s">
        <v>37</v>
      </c>
      <c r="AD69" s="7" t="s">
        <v>37</v>
      </c>
      <c r="AE69" s="7" t="s">
        <v>39</v>
      </c>
      <c r="AF69" s="7"/>
    </row>
    <row r="70" customFormat="false" ht="12.75" hidden="false" customHeight="false" outlineLevel="0" collapsed="false">
      <c r="A70" s="4" t="str">
        <f aca="false">SUBSTITUTE(SUBSTITUTE(CONCATENATE(IF(C71="","",CONCATENATE(C71,"")),"",D71)," ",""),"'","")</f>
        <v>CardAccount</v>
      </c>
      <c r="B70" s="4" t="s">
        <v>314</v>
      </c>
      <c r="C70" s="4"/>
      <c r="D70" s="4" t="s">
        <v>315</v>
      </c>
      <c r="E70" s="4"/>
      <c r="F70" s="4"/>
      <c r="G70" s="4"/>
      <c r="H70" s="4"/>
      <c r="I70" s="4"/>
      <c r="J70" s="4"/>
      <c r="K70" s="4"/>
      <c r="L70" s="4"/>
      <c r="M70" s="4"/>
      <c r="N70" s="4"/>
      <c r="O70" s="4"/>
      <c r="P70" s="4" t="s">
        <v>34</v>
      </c>
      <c r="Q70" s="4" t="s">
        <v>316</v>
      </c>
      <c r="R70" s="4"/>
      <c r="S70" s="4"/>
      <c r="T70" s="4" t="s">
        <v>36</v>
      </c>
      <c r="U70" s="4"/>
      <c r="V70" s="4"/>
      <c r="W70" s="4" t="s">
        <v>269</v>
      </c>
      <c r="X70" s="4" t="s">
        <v>37</v>
      </c>
      <c r="Y70" s="4" t="s">
        <v>38</v>
      </c>
      <c r="Z70" s="4" t="s">
        <v>37</v>
      </c>
      <c r="AA70" s="4" t="s">
        <v>37</v>
      </c>
      <c r="AB70" s="4" t="s">
        <v>37</v>
      </c>
      <c r="AC70" s="4" t="s">
        <v>37</v>
      </c>
      <c r="AD70" s="4" t="s">
        <v>37</v>
      </c>
      <c r="AE70" s="4" t="s">
        <v>39</v>
      </c>
      <c r="AF70" s="4"/>
    </row>
    <row r="71" customFormat="false" ht="12.75" hidden="false" customHeight="false" outlineLevel="0" collapsed="false">
      <c r="A71" s="0" t="str">
        <f aca="false">SUBSTITUTE(SUBSTITUTE(CONCATENATE(IF(E71="Universally Unique","UU",E71),IF(G71&lt;&gt;I71,H71,F71),CONCATENATE(IF(I71="Identifier","ID",IF(I71="Text","",I71))))," ",""),"'","")</f>
        <v>PrimaryAccountNumberID</v>
      </c>
      <c r="B71" s="0" t="s">
        <v>317</v>
      </c>
      <c r="D71" s="0" t="s">
        <v>315</v>
      </c>
      <c r="E71" s="0" t="s">
        <v>318</v>
      </c>
      <c r="F71" s="0" t="s">
        <v>319</v>
      </c>
      <c r="G71" s="0" t="s">
        <v>98</v>
      </c>
      <c r="H71" s="0" t="s">
        <v>320</v>
      </c>
      <c r="I71" s="0" t="s">
        <v>41</v>
      </c>
      <c r="K71" s="0" t="s">
        <v>42</v>
      </c>
      <c r="O71" s="0" t="s">
        <v>185</v>
      </c>
      <c r="P71" s="0" t="s">
        <v>45</v>
      </c>
      <c r="Q71" s="0" t="s">
        <v>321</v>
      </c>
      <c r="R71" s="0" t="s">
        <v>322</v>
      </c>
      <c r="T71" s="0" t="s">
        <v>47</v>
      </c>
      <c r="W71" s="0" t="s">
        <v>269</v>
      </c>
      <c r="X71" s="0" t="s">
        <v>37</v>
      </c>
      <c r="Y71" s="0" t="s">
        <v>38</v>
      </c>
      <c r="Z71" s="0" t="s">
        <v>37</v>
      </c>
      <c r="AA71" s="0" t="s">
        <v>37</v>
      </c>
      <c r="AB71" s="0" t="s">
        <v>37</v>
      </c>
      <c r="AC71" s="0" t="s">
        <v>37</v>
      </c>
      <c r="AD71" s="0" t="s">
        <v>37</v>
      </c>
      <c r="AE71" s="5" t="s">
        <v>39</v>
      </c>
    </row>
    <row r="72" customFormat="false" ht="12.75" hidden="false" customHeight="false" outlineLevel="0" collapsed="false">
      <c r="A72" s="0" t="str">
        <f aca="false">SUBSTITUTE(SUBSTITUTE(CONCATENATE(IF(E72="Universally Unique","UU",E72),IF(G72&lt;&gt;I72,H72,F72),CONCATENATE(IF(I72="Identifier","ID",IF(I72="Text","",I72))))," ",""),"'","")</f>
        <v>NetworkID</v>
      </c>
      <c r="B72" s="0" t="s">
        <v>323</v>
      </c>
      <c r="D72" s="0" t="s">
        <v>315</v>
      </c>
      <c r="G72" s="0" t="s">
        <v>324</v>
      </c>
      <c r="H72" s="0" t="s">
        <v>324</v>
      </c>
      <c r="I72" s="0" t="s">
        <v>41</v>
      </c>
      <c r="K72" s="0" t="s">
        <v>42</v>
      </c>
      <c r="O72" s="0" t="s">
        <v>185</v>
      </c>
      <c r="P72" s="0" t="s">
        <v>45</v>
      </c>
      <c r="Q72" s="0" t="s">
        <v>325</v>
      </c>
      <c r="R72" s="0" t="s">
        <v>326</v>
      </c>
      <c r="T72" s="0" t="s">
        <v>47</v>
      </c>
      <c r="W72" s="0" t="s">
        <v>269</v>
      </c>
      <c r="X72" s="0" t="s">
        <v>37</v>
      </c>
      <c r="Y72" s="0" t="s">
        <v>38</v>
      </c>
      <c r="Z72" s="0" t="s">
        <v>37</v>
      </c>
      <c r="AA72" s="0" t="s">
        <v>37</v>
      </c>
      <c r="AB72" s="0" t="s">
        <v>37</v>
      </c>
      <c r="AC72" s="0" t="s">
        <v>37</v>
      </c>
      <c r="AD72" s="0" t="s">
        <v>37</v>
      </c>
      <c r="AE72" s="5" t="s">
        <v>39</v>
      </c>
    </row>
    <row r="73" customFormat="false" ht="12.75" hidden="false" customHeight="false" outlineLevel="0" collapsed="false">
      <c r="A73" s="0" t="str">
        <f aca="false">SUBSTITUTE(SUBSTITUTE(CONCATENATE(IF(E73="Universally Unique","UU",E73),IF(G73&lt;&gt;I73,H73,F73),CONCATENATE(IF(I73="Identifier","ID",IF(I73="Text","",I73))))," ",""),"'","")</f>
        <v>CardTypeCode</v>
      </c>
      <c r="B73" s="0" t="s">
        <v>327</v>
      </c>
      <c r="D73" s="0" t="s">
        <v>315</v>
      </c>
      <c r="F73" s="0" t="s">
        <v>328</v>
      </c>
      <c r="G73" s="0" t="s">
        <v>50</v>
      </c>
      <c r="H73" s="0" t="s">
        <v>329</v>
      </c>
      <c r="I73" s="0" t="s">
        <v>50</v>
      </c>
      <c r="K73" s="0" t="s">
        <v>52</v>
      </c>
      <c r="O73" s="0" t="s">
        <v>44</v>
      </c>
      <c r="P73" s="0" t="s">
        <v>45</v>
      </c>
      <c r="Q73" s="0" t="s">
        <v>330</v>
      </c>
      <c r="R73" s="0" t="s">
        <v>331</v>
      </c>
      <c r="T73" s="0" t="s">
        <v>47</v>
      </c>
      <c r="W73" s="0" t="s">
        <v>269</v>
      </c>
      <c r="X73" s="0" t="s">
        <v>37</v>
      </c>
      <c r="Y73" s="0" t="s">
        <v>38</v>
      </c>
      <c r="Z73" s="0" t="s">
        <v>37</v>
      </c>
      <c r="AA73" s="0" t="s">
        <v>37</v>
      </c>
      <c r="AB73" s="0" t="s">
        <v>37</v>
      </c>
      <c r="AC73" s="0" t="s">
        <v>37</v>
      </c>
      <c r="AD73" s="0" t="s">
        <v>37</v>
      </c>
      <c r="AE73" s="5" t="s">
        <v>39</v>
      </c>
    </row>
    <row r="74" customFormat="false" ht="12.75" hidden="false" customHeight="false" outlineLevel="0" collapsed="false">
      <c r="A74" s="0" t="str">
        <f aca="false">SUBSTITUTE(SUBSTITUTE(CONCATENATE(IF(E74="Universally Unique","UU",E74),IF(G74&lt;&gt;I74,H74,F74),CONCATENATE(IF(I74="Identifier","ID",IF(I74="Text","",I74))))," ",""),"'","")</f>
        <v>ValidityStartDate</v>
      </c>
      <c r="B74" s="0" t="s">
        <v>332</v>
      </c>
      <c r="D74" s="0" t="s">
        <v>315</v>
      </c>
      <c r="F74" s="0" t="s">
        <v>333</v>
      </c>
      <c r="G74" s="0" t="s">
        <v>334</v>
      </c>
      <c r="H74" s="0" t="s">
        <v>335</v>
      </c>
      <c r="I74" s="0" t="s">
        <v>334</v>
      </c>
      <c r="K74" s="0" t="s">
        <v>336</v>
      </c>
      <c r="O74" s="0" t="s">
        <v>44</v>
      </c>
      <c r="P74" s="0" t="s">
        <v>45</v>
      </c>
      <c r="Q74" s="0" t="s">
        <v>337</v>
      </c>
      <c r="T74" s="0" t="s">
        <v>47</v>
      </c>
      <c r="W74" s="0" t="s">
        <v>269</v>
      </c>
      <c r="X74" s="0" t="s">
        <v>37</v>
      </c>
      <c r="Y74" s="0" t="s">
        <v>38</v>
      </c>
      <c r="Z74" s="0" t="s">
        <v>37</v>
      </c>
      <c r="AA74" s="0" t="s">
        <v>37</v>
      </c>
      <c r="AB74" s="0" t="s">
        <v>37</v>
      </c>
      <c r="AC74" s="0" t="s">
        <v>37</v>
      </c>
      <c r="AD74" s="0" t="s">
        <v>37</v>
      </c>
      <c r="AE74" s="5" t="s">
        <v>39</v>
      </c>
    </row>
    <row r="75" customFormat="false" ht="12.75" hidden="false" customHeight="false" outlineLevel="0" collapsed="false">
      <c r="A75" s="0" t="str">
        <f aca="false">SUBSTITUTE(SUBSTITUTE(CONCATENATE(IF(E75="Universally Unique","UU",E75),IF(G75&lt;&gt;I75,H75,F75),CONCATENATE(IF(I75="Identifier","ID",IF(I75="Text","",I75))))," ",""),"'","")</f>
        <v>ExpiryDate</v>
      </c>
      <c r="B75" s="0" t="s">
        <v>338</v>
      </c>
      <c r="D75" s="0" t="s">
        <v>315</v>
      </c>
      <c r="F75" s="0" t="s">
        <v>339</v>
      </c>
      <c r="G75" s="0" t="s">
        <v>334</v>
      </c>
      <c r="H75" s="0" t="s">
        <v>340</v>
      </c>
      <c r="I75" s="0" t="s">
        <v>334</v>
      </c>
      <c r="K75" s="0" t="s">
        <v>336</v>
      </c>
      <c r="O75" s="0" t="s">
        <v>44</v>
      </c>
      <c r="P75" s="0" t="s">
        <v>45</v>
      </c>
      <c r="Q75" s="0" t="s">
        <v>341</v>
      </c>
      <c r="T75" s="0" t="s">
        <v>47</v>
      </c>
      <c r="W75" s="0" t="s">
        <v>269</v>
      </c>
      <c r="X75" s="0" t="s">
        <v>37</v>
      </c>
      <c r="Y75" s="0" t="s">
        <v>38</v>
      </c>
      <c r="Z75" s="0" t="s">
        <v>37</v>
      </c>
      <c r="AA75" s="0" t="s">
        <v>37</v>
      </c>
      <c r="AB75" s="0" t="s">
        <v>37</v>
      </c>
      <c r="AC75" s="0" t="s">
        <v>37</v>
      </c>
      <c r="AD75" s="0" t="s">
        <v>37</v>
      </c>
      <c r="AE75" s="5" t="s">
        <v>39</v>
      </c>
    </row>
    <row r="76" customFormat="false" ht="12.75" hidden="false" customHeight="false" outlineLevel="0" collapsed="false">
      <c r="A76" s="0" t="str">
        <f aca="false">SUBSTITUTE(SUBSTITUTE(CONCATENATE(IF(E76="Universally Unique","UU",E76),IF(G76&lt;&gt;I76,H76,F76),CONCATENATE(IF(I76="Identifier","ID",IF(I76="Text","",I76))))," ",""),"'","")</f>
        <v>IssuerID</v>
      </c>
      <c r="B76" s="0" t="s">
        <v>342</v>
      </c>
      <c r="D76" s="0" t="s">
        <v>315</v>
      </c>
      <c r="G76" s="0" t="s">
        <v>343</v>
      </c>
      <c r="H76" s="0" t="s">
        <v>343</v>
      </c>
      <c r="I76" s="0" t="s">
        <v>41</v>
      </c>
      <c r="K76" s="0" t="s">
        <v>42</v>
      </c>
      <c r="O76" s="0" t="s">
        <v>44</v>
      </c>
      <c r="P76" s="0" t="s">
        <v>45</v>
      </c>
      <c r="Q76" s="0" t="s">
        <v>344</v>
      </c>
      <c r="T76" s="0" t="s">
        <v>47</v>
      </c>
      <c r="W76" s="0" t="s">
        <v>269</v>
      </c>
      <c r="X76" s="0" t="s">
        <v>37</v>
      </c>
      <c r="Y76" s="0" t="s">
        <v>38</v>
      </c>
      <c r="Z76" s="0" t="s">
        <v>37</v>
      </c>
      <c r="AA76" s="0" t="s">
        <v>37</v>
      </c>
      <c r="AB76" s="0" t="s">
        <v>37</v>
      </c>
      <c r="AC76" s="0" t="s">
        <v>37</v>
      </c>
      <c r="AD76" s="0" t="s">
        <v>37</v>
      </c>
      <c r="AE76" s="5" t="s">
        <v>39</v>
      </c>
    </row>
    <row r="77" customFormat="false" ht="12.75" hidden="false" customHeight="false" outlineLevel="0" collapsed="false">
      <c r="A77" s="0" t="str">
        <f aca="false">SUBSTITUTE(SUBSTITUTE(CONCATENATE(IF(E77="Universally Unique","UU",E77),IF(G77&lt;&gt;I77,H77,F77),CONCATENATE(IF(I77="Identifier","ID",IF(I77="Text","",I77))))," ",""),"'","")</f>
        <v>IssueNumberID</v>
      </c>
      <c r="B77" s="0" t="s">
        <v>345</v>
      </c>
      <c r="D77" s="0" t="s">
        <v>315</v>
      </c>
      <c r="F77" s="0" t="s">
        <v>346</v>
      </c>
      <c r="G77" s="0" t="s">
        <v>98</v>
      </c>
      <c r="H77" s="0" t="s">
        <v>347</v>
      </c>
      <c r="I77" s="0" t="s">
        <v>41</v>
      </c>
      <c r="K77" s="0" t="s">
        <v>42</v>
      </c>
      <c r="O77" s="0" t="s">
        <v>44</v>
      </c>
      <c r="P77" s="0" t="s">
        <v>45</v>
      </c>
      <c r="Q77" s="0" t="s">
        <v>348</v>
      </c>
      <c r="T77" s="0" t="s">
        <v>47</v>
      </c>
      <c r="W77" s="0" t="s">
        <v>269</v>
      </c>
      <c r="X77" s="0" t="s">
        <v>37</v>
      </c>
      <c r="Y77" s="0" t="s">
        <v>38</v>
      </c>
      <c r="Z77" s="0" t="s">
        <v>37</v>
      </c>
      <c r="AA77" s="0" t="s">
        <v>37</v>
      </c>
      <c r="AB77" s="0" t="s">
        <v>37</v>
      </c>
      <c r="AC77" s="0" t="s">
        <v>37</v>
      </c>
      <c r="AD77" s="0" t="s">
        <v>37</v>
      </c>
      <c r="AE77" s="5" t="s">
        <v>39</v>
      </c>
    </row>
    <row r="78" customFormat="false" ht="12.75" hidden="false" customHeight="false" outlineLevel="0" collapsed="false">
      <c r="A78" s="0" t="str">
        <f aca="false">SUBSTITUTE(SUBSTITUTE(CONCATENATE(IF(E78="Universally Unique","UU",E78),IF(G78&lt;&gt;I78,H78,F78),CONCATENATE(IF(I78="Identifier","ID",IF(I78="Text","",I78))))," ",""),"'","")</f>
        <v>CV2ID</v>
      </c>
      <c r="B78" s="0" t="s">
        <v>349</v>
      </c>
      <c r="D78" s="0" t="s">
        <v>315</v>
      </c>
      <c r="G78" s="0" t="s">
        <v>350</v>
      </c>
      <c r="H78" s="0" t="s">
        <v>350</v>
      </c>
      <c r="I78" s="0" t="s">
        <v>41</v>
      </c>
      <c r="K78" s="0" t="s">
        <v>42</v>
      </c>
      <c r="O78" s="0" t="s">
        <v>44</v>
      </c>
      <c r="P78" s="0" t="s">
        <v>45</v>
      </c>
      <c r="Q78" s="0" t="s">
        <v>351</v>
      </c>
      <c r="T78" s="0" t="s">
        <v>47</v>
      </c>
      <c r="W78" s="0" t="s">
        <v>269</v>
      </c>
      <c r="X78" s="0" t="s">
        <v>37</v>
      </c>
      <c r="Y78" s="0" t="s">
        <v>38</v>
      </c>
      <c r="Z78" s="0" t="s">
        <v>37</v>
      </c>
      <c r="AA78" s="0" t="s">
        <v>37</v>
      </c>
      <c r="AB78" s="0" t="s">
        <v>37</v>
      </c>
      <c r="AC78" s="0" t="s">
        <v>37</v>
      </c>
      <c r="AD78" s="0" t="s">
        <v>37</v>
      </c>
      <c r="AE78" s="5" t="s">
        <v>39</v>
      </c>
    </row>
    <row r="79" customFormat="false" ht="12.75" hidden="false" customHeight="false" outlineLevel="0" collapsed="false">
      <c r="A79" s="0" t="str">
        <f aca="false">SUBSTITUTE(SUBSTITUTE(CONCATENATE(IF(E79="Universally Unique","UU",E79),IF(G79&lt;&gt;I79,H79,F79),CONCATENATE(IF(I79="Identifier","ID",IF(I79="Text","",I79))))," ",""),"'","")</f>
        <v>CardChipCode</v>
      </c>
      <c r="B79" s="0" t="s">
        <v>352</v>
      </c>
      <c r="D79" s="0" t="s">
        <v>315</v>
      </c>
      <c r="F79" s="0" t="s">
        <v>353</v>
      </c>
      <c r="G79" s="0" t="s">
        <v>50</v>
      </c>
      <c r="H79" s="0" t="s">
        <v>354</v>
      </c>
      <c r="I79" s="0" t="s">
        <v>50</v>
      </c>
      <c r="J79" s="0" t="s">
        <v>355</v>
      </c>
      <c r="K79" s="0" t="s">
        <v>356</v>
      </c>
      <c r="O79" s="0" t="s">
        <v>44</v>
      </c>
      <c r="P79" s="0" t="s">
        <v>45</v>
      </c>
      <c r="Q79" s="0" t="s">
        <v>357</v>
      </c>
      <c r="T79" s="0" t="s">
        <v>47</v>
      </c>
      <c r="W79" s="0" t="s">
        <v>269</v>
      </c>
      <c r="X79" s="0" t="s">
        <v>37</v>
      </c>
      <c r="Y79" s="0" t="s">
        <v>38</v>
      </c>
      <c r="Z79" s="0" t="s">
        <v>37</v>
      </c>
      <c r="AA79" s="0" t="s">
        <v>37</v>
      </c>
      <c r="AB79" s="0" t="s">
        <v>37</v>
      </c>
      <c r="AC79" s="0" t="s">
        <v>37</v>
      </c>
      <c r="AD79" s="0" t="s">
        <v>37</v>
      </c>
      <c r="AE79" s="5" t="s">
        <v>39</v>
      </c>
    </row>
    <row r="80" customFormat="false" ht="12.75" hidden="false" customHeight="false" outlineLevel="0" collapsed="false">
      <c r="A80" s="0" t="str">
        <f aca="false">SUBSTITUTE(SUBSTITUTE(CONCATENATE(IF(E80="Universally Unique","UU",E80),IF(G80&lt;&gt;I80,H80,F80),CONCATENATE(IF(I80="Identifier","ID",IF(I80="Text","",I80))))," ",""),"'","")</f>
        <v>ChipApplicationID</v>
      </c>
      <c r="B80" s="0" t="s">
        <v>358</v>
      </c>
      <c r="D80" s="0" t="s">
        <v>315</v>
      </c>
      <c r="E80" s="0" t="s">
        <v>355</v>
      </c>
      <c r="G80" s="0" t="s">
        <v>359</v>
      </c>
      <c r="H80" s="0" t="s">
        <v>359</v>
      </c>
      <c r="I80" s="0" t="s">
        <v>41</v>
      </c>
      <c r="K80" s="0" t="s">
        <v>42</v>
      </c>
      <c r="O80" s="0" t="s">
        <v>44</v>
      </c>
      <c r="P80" s="0" t="s">
        <v>45</v>
      </c>
      <c r="Q80" s="0" t="s">
        <v>360</v>
      </c>
      <c r="T80" s="0" t="s">
        <v>47</v>
      </c>
      <c r="W80" s="0" t="s">
        <v>269</v>
      </c>
      <c r="X80" s="0" t="s">
        <v>37</v>
      </c>
      <c r="Y80" s="0" t="s">
        <v>38</v>
      </c>
      <c r="Z80" s="0" t="s">
        <v>37</v>
      </c>
      <c r="AA80" s="0" t="s">
        <v>37</v>
      </c>
      <c r="AB80" s="0" t="s">
        <v>37</v>
      </c>
      <c r="AC80" s="0" t="s">
        <v>37</v>
      </c>
      <c r="AD80" s="0" t="s">
        <v>37</v>
      </c>
      <c r="AE80" s="5" t="s">
        <v>39</v>
      </c>
    </row>
    <row r="81" customFormat="false" ht="12.75" hidden="false" customHeight="false" outlineLevel="0" collapsed="false">
      <c r="A81" s="0" t="str">
        <f aca="false">SUBSTITUTE(SUBSTITUTE(CONCATENATE(IF(E81="Universally Unique","UU",E81),IF(G81&lt;&gt;I81,H81,F81),CONCATENATE(IF(I81="Identifier","ID",IF(I81="Text","",I81))))," ",""),"'","")</f>
        <v>HolderName</v>
      </c>
      <c r="B81" s="0" t="s">
        <v>361</v>
      </c>
      <c r="D81" s="0" t="s">
        <v>315</v>
      </c>
      <c r="G81" s="0" t="s">
        <v>362</v>
      </c>
      <c r="H81" s="0" t="s">
        <v>362</v>
      </c>
      <c r="I81" s="0" t="s">
        <v>76</v>
      </c>
      <c r="K81" s="0" t="s">
        <v>78</v>
      </c>
      <c r="O81" s="0" t="s">
        <v>44</v>
      </c>
      <c r="P81" s="0" t="s">
        <v>45</v>
      </c>
      <c r="Q81" s="0" t="s">
        <v>363</v>
      </c>
      <c r="T81" s="0" t="s">
        <v>47</v>
      </c>
      <c r="W81" s="0" t="s">
        <v>269</v>
      </c>
      <c r="X81" s="0" t="s">
        <v>37</v>
      </c>
      <c r="Y81" s="0" t="s">
        <v>38</v>
      </c>
      <c r="Z81" s="0" t="s">
        <v>37</v>
      </c>
      <c r="AA81" s="0" t="s">
        <v>37</v>
      </c>
      <c r="AB81" s="0" t="s">
        <v>37</v>
      </c>
      <c r="AC81" s="0" t="s">
        <v>37</v>
      </c>
      <c r="AD81" s="0" t="s">
        <v>37</v>
      </c>
      <c r="AE81" s="5" t="s">
        <v>39</v>
      </c>
    </row>
    <row r="82" customFormat="false" ht="12.75" hidden="false" customHeight="false" outlineLevel="0" collapsed="false">
      <c r="A82" s="4" t="str">
        <f aca="false">SUBSTITUTE(SUBSTITUTE(CONCATENATE(IF(C83="","",CONCATENATE(C83,"")),"",D83)," ",""),"'","")</f>
        <v>CommodityClassification</v>
      </c>
      <c r="B82" s="4" t="s">
        <v>364</v>
      </c>
      <c r="C82" s="4"/>
      <c r="D82" s="4" t="s">
        <v>365</v>
      </c>
      <c r="E82" s="4"/>
      <c r="F82" s="4"/>
      <c r="G82" s="4"/>
      <c r="H82" s="4"/>
      <c r="I82" s="4"/>
      <c r="J82" s="4"/>
      <c r="K82" s="4"/>
      <c r="L82" s="4"/>
      <c r="M82" s="4"/>
      <c r="N82" s="4"/>
      <c r="O82" s="4"/>
      <c r="P82" s="4" t="s">
        <v>34</v>
      </c>
      <c r="Q82" s="4" t="s">
        <v>366</v>
      </c>
      <c r="R82" s="4"/>
      <c r="S82" s="4"/>
      <c r="T82" s="4" t="s">
        <v>36</v>
      </c>
      <c r="U82" s="4"/>
      <c r="V82" s="4"/>
      <c r="W82" s="4" t="s">
        <v>37</v>
      </c>
      <c r="X82" s="4" t="s">
        <v>37</v>
      </c>
      <c r="Y82" s="4" t="s">
        <v>38</v>
      </c>
      <c r="Z82" s="4" t="s">
        <v>37</v>
      </c>
      <c r="AA82" s="4" t="s">
        <v>37</v>
      </c>
      <c r="AB82" s="4" t="s">
        <v>37</v>
      </c>
      <c r="AC82" s="4" t="s">
        <v>37</v>
      </c>
      <c r="AD82" s="4" t="s">
        <v>37</v>
      </c>
      <c r="AE82" s="4" t="s">
        <v>39</v>
      </c>
      <c r="AF82" s="4"/>
    </row>
    <row r="83" customFormat="false" ht="12.75" hidden="false" customHeight="false" outlineLevel="0" collapsed="false">
      <c r="A83" s="0" t="str">
        <f aca="false">SUBSTITUTE(SUBSTITUTE(CONCATENATE(IF(E83="Universally Unique","UU",E83),IF(G83&lt;&gt;I83,H83,F83),CONCATENATE(IF(I83="Identifier","ID",IF(I83="Text","",I83))))," ",""),"'","")</f>
        <v>NatureCode</v>
      </c>
      <c r="B83" s="0" t="s">
        <v>367</v>
      </c>
      <c r="D83" s="0" t="s">
        <v>365</v>
      </c>
      <c r="F83" s="0" t="s">
        <v>368</v>
      </c>
      <c r="G83" s="0" t="s">
        <v>50</v>
      </c>
      <c r="H83" s="0" t="s">
        <v>369</v>
      </c>
      <c r="I83" s="0" t="s">
        <v>50</v>
      </c>
      <c r="K83" s="0" t="s">
        <v>52</v>
      </c>
      <c r="O83" s="0" t="s">
        <v>44</v>
      </c>
      <c r="P83" s="0" t="s">
        <v>45</v>
      </c>
      <c r="Q83" s="0" t="s">
        <v>370</v>
      </c>
      <c r="R83" s="0" t="s">
        <v>371</v>
      </c>
      <c r="T83" s="0" t="s">
        <v>47</v>
      </c>
      <c r="W83" s="0" t="s">
        <v>37</v>
      </c>
      <c r="X83" s="0" t="s">
        <v>37</v>
      </c>
      <c r="Y83" s="0" t="s">
        <v>38</v>
      </c>
      <c r="Z83" s="0" t="s">
        <v>37</v>
      </c>
      <c r="AA83" s="0" t="s">
        <v>37</v>
      </c>
      <c r="AB83" s="0" t="s">
        <v>37</v>
      </c>
      <c r="AC83" s="0" t="s">
        <v>37</v>
      </c>
      <c r="AD83" s="0" t="s">
        <v>37</v>
      </c>
      <c r="AE83" s="5" t="s">
        <v>39</v>
      </c>
    </row>
    <row r="84" customFormat="false" ht="12.75" hidden="false" customHeight="false" outlineLevel="0" collapsed="false">
      <c r="A84" s="0" t="str">
        <f aca="false">SUBSTITUTE(SUBSTITUTE(CONCATENATE(IF(E84="Universally Unique","UU",E84),IF(G84&lt;&gt;I84,H84,F84),CONCATENATE(IF(I84="Identifier","ID",IF(I84="Text","",I84))))," ",""),"'","")</f>
        <v>CargoTypeCode</v>
      </c>
      <c r="B84" s="0" t="s">
        <v>372</v>
      </c>
      <c r="D84" s="0" t="s">
        <v>365</v>
      </c>
      <c r="F84" s="0" t="s">
        <v>373</v>
      </c>
      <c r="G84" s="0" t="s">
        <v>50</v>
      </c>
      <c r="H84" s="0" t="s">
        <v>374</v>
      </c>
      <c r="I84" s="0" t="s">
        <v>50</v>
      </c>
      <c r="K84" s="0" t="s">
        <v>52</v>
      </c>
      <c r="O84" s="0" t="s">
        <v>44</v>
      </c>
      <c r="P84" s="0" t="s">
        <v>45</v>
      </c>
      <c r="Q84" s="0" t="s">
        <v>375</v>
      </c>
      <c r="R84" s="0" t="s">
        <v>376</v>
      </c>
      <c r="T84" s="0" t="s">
        <v>47</v>
      </c>
      <c r="W84" s="0" t="s">
        <v>37</v>
      </c>
      <c r="X84" s="0" t="s">
        <v>37</v>
      </c>
      <c r="Y84" s="0" t="s">
        <v>38</v>
      </c>
      <c r="Z84" s="0" t="s">
        <v>37</v>
      </c>
      <c r="AA84" s="0" t="s">
        <v>37</v>
      </c>
      <c r="AB84" s="0" t="s">
        <v>37</v>
      </c>
      <c r="AC84" s="0" t="s">
        <v>37</v>
      </c>
      <c r="AD84" s="0" t="s">
        <v>37</v>
      </c>
      <c r="AE84" s="5" t="s">
        <v>39</v>
      </c>
    </row>
    <row r="85" customFormat="false" ht="12.75" hidden="false" customHeight="false" outlineLevel="0" collapsed="false">
      <c r="A85" s="0" t="str">
        <f aca="false">SUBSTITUTE(SUBSTITUTE(CONCATENATE(IF(E85="Universally Unique","UU",E85),IF(G85&lt;&gt;I85,H85,F85),CONCATENATE(IF(I85="Identifier","ID",IF(I85="Text","",I85))))," ",""),"'","")</f>
        <v>CommodityCode</v>
      </c>
      <c r="B85" s="0" t="s">
        <v>377</v>
      </c>
      <c r="D85" s="0" t="s">
        <v>365</v>
      </c>
      <c r="F85" s="0" t="s">
        <v>378</v>
      </c>
      <c r="G85" s="0" t="s">
        <v>50</v>
      </c>
      <c r="H85" s="0" t="s">
        <v>379</v>
      </c>
      <c r="I85" s="0" t="s">
        <v>50</v>
      </c>
      <c r="K85" s="0" t="s">
        <v>52</v>
      </c>
      <c r="N85" s="0" t="s">
        <v>380</v>
      </c>
      <c r="O85" s="0" t="s">
        <v>44</v>
      </c>
      <c r="P85" s="0" t="s">
        <v>45</v>
      </c>
      <c r="Q85" s="0" t="s">
        <v>381</v>
      </c>
      <c r="R85" s="0" t="s">
        <v>382</v>
      </c>
      <c r="T85" s="0" t="s">
        <v>47</v>
      </c>
      <c r="W85" s="0" t="s">
        <v>37</v>
      </c>
      <c r="X85" s="0" t="s">
        <v>37</v>
      </c>
      <c r="Y85" s="0" t="s">
        <v>38</v>
      </c>
      <c r="Z85" s="0" t="s">
        <v>37</v>
      </c>
      <c r="AA85" s="0" t="s">
        <v>37</v>
      </c>
      <c r="AB85" s="0" t="s">
        <v>37</v>
      </c>
      <c r="AC85" s="0" t="s">
        <v>37</v>
      </c>
      <c r="AD85" s="0" t="s">
        <v>37</v>
      </c>
      <c r="AE85" s="5" t="s">
        <v>39</v>
      </c>
    </row>
    <row r="86" customFormat="false" ht="12.75" hidden="false" customHeight="false" outlineLevel="0" collapsed="false">
      <c r="A86" s="0" t="str">
        <f aca="false">SUBSTITUTE(SUBSTITUTE(CONCATENATE(IF(E86="Universally Unique","UU",E86),IF(G86&lt;&gt;I86,H86,F86),CONCATENATE(IF(I86="Identifier","ID",IF(I86="Text","",I86))))," ",""),"'","")</f>
        <v>ItemClassificationCode</v>
      </c>
      <c r="B86" s="0" t="s">
        <v>383</v>
      </c>
      <c r="D86" s="0" t="s">
        <v>365</v>
      </c>
      <c r="F86" s="0" t="s">
        <v>384</v>
      </c>
      <c r="G86" s="0" t="s">
        <v>50</v>
      </c>
      <c r="H86" s="0" t="s">
        <v>385</v>
      </c>
      <c r="I86" s="0" t="s">
        <v>50</v>
      </c>
      <c r="K86" s="0" t="s">
        <v>52</v>
      </c>
      <c r="N86" s="0" t="s">
        <v>386</v>
      </c>
      <c r="O86" s="0" t="s">
        <v>44</v>
      </c>
      <c r="P86" s="0" t="s">
        <v>45</v>
      </c>
      <c r="Q86" s="0" t="s">
        <v>387</v>
      </c>
      <c r="R86" s="0" t="s">
        <v>388</v>
      </c>
      <c r="T86" s="0" t="s">
        <v>36</v>
      </c>
      <c r="W86" s="0" t="s">
        <v>37</v>
      </c>
      <c r="X86" s="0" t="s">
        <v>37</v>
      </c>
      <c r="Y86" s="0" t="s">
        <v>38</v>
      </c>
      <c r="Z86" s="0" t="s">
        <v>37</v>
      </c>
      <c r="AA86" s="0" t="s">
        <v>37</v>
      </c>
      <c r="AB86" s="0" t="s">
        <v>37</v>
      </c>
      <c r="AC86" s="0" t="s">
        <v>37</v>
      </c>
      <c r="AD86" s="0" t="s">
        <v>37</v>
      </c>
      <c r="AE86" s="5" t="s">
        <v>39</v>
      </c>
    </row>
    <row r="87" customFormat="false" ht="12.75" hidden="false" customHeight="false" outlineLevel="0" collapsed="false">
      <c r="A87" s="4" t="str">
        <f aca="false">SUBSTITUTE(SUBSTITUTE(CONCATENATE(IF(C88="","",CONCATENATE(C88,"")),"",D88)," ",""),"'","")</f>
        <v>Communication</v>
      </c>
      <c r="B87" s="4" t="s">
        <v>389</v>
      </c>
      <c r="C87" s="4"/>
      <c r="D87" s="4" t="s">
        <v>390</v>
      </c>
      <c r="E87" s="4"/>
      <c r="F87" s="4"/>
      <c r="G87" s="4"/>
      <c r="H87" s="4"/>
      <c r="I87" s="4"/>
      <c r="J87" s="4"/>
      <c r="K87" s="4"/>
      <c r="L87" s="4"/>
      <c r="M87" s="4"/>
      <c r="N87" s="4"/>
      <c r="O87" s="4"/>
      <c r="P87" s="4" t="s">
        <v>34</v>
      </c>
      <c r="Q87" s="4" t="s">
        <v>391</v>
      </c>
      <c r="R87" s="4"/>
      <c r="S87" s="4"/>
      <c r="T87" s="4" t="s">
        <v>47</v>
      </c>
      <c r="U87" s="4"/>
      <c r="V87" s="4"/>
      <c r="W87" s="4" t="s">
        <v>37</v>
      </c>
      <c r="X87" s="4" t="s">
        <v>37</v>
      </c>
      <c r="Y87" s="4" t="s">
        <v>38</v>
      </c>
      <c r="Z87" s="4" t="s">
        <v>37</v>
      </c>
      <c r="AA87" s="4" t="s">
        <v>37</v>
      </c>
      <c r="AB87" s="4" t="s">
        <v>37</v>
      </c>
      <c r="AC87" s="4" t="s">
        <v>37</v>
      </c>
      <c r="AD87" s="4" t="s">
        <v>37</v>
      </c>
      <c r="AE87" s="4" t="s">
        <v>39</v>
      </c>
      <c r="AF87" s="4"/>
    </row>
    <row r="88" customFormat="false" ht="12.75" hidden="false" customHeight="false" outlineLevel="0" collapsed="false">
      <c r="A88" s="0" t="str">
        <f aca="false">SUBSTITUTE(SUBSTITUTE(CONCATENATE(IF(E88="Universally Unique","UU",E88),IF(G88&lt;&gt;I88,H88,F88),CONCATENATE(IF(I88="Identifier","ID",IF(I88="Text","",I88))))," ",""),"'","")</f>
        <v>ChannelCode</v>
      </c>
      <c r="B88" s="0" t="s">
        <v>392</v>
      </c>
      <c r="D88" s="0" t="s">
        <v>390</v>
      </c>
      <c r="F88" s="0" t="s">
        <v>393</v>
      </c>
      <c r="G88" s="0" t="s">
        <v>50</v>
      </c>
      <c r="H88" s="0" t="s">
        <v>394</v>
      </c>
      <c r="I88" s="0" t="s">
        <v>50</v>
      </c>
      <c r="J88" s="0" t="s">
        <v>393</v>
      </c>
      <c r="K88" s="0" t="s">
        <v>395</v>
      </c>
      <c r="O88" s="0" t="s">
        <v>44</v>
      </c>
      <c r="P88" s="0" t="s">
        <v>45</v>
      </c>
      <c r="Q88" s="0" t="s">
        <v>396</v>
      </c>
      <c r="R88" s="0" t="s">
        <v>397</v>
      </c>
      <c r="T88" s="0" t="s">
        <v>47</v>
      </c>
      <c r="W88" s="0" t="s">
        <v>37</v>
      </c>
      <c r="X88" s="0" t="s">
        <v>37</v>
      </c>
      <c r="Y88" s="0" t="s">
        <v>38</v>
      </c>
      <c r="Z88" s="0" t="s">
        <v>37</v>
      </c>
      <c r="AA88" s="0" t="s">
        <v>37</v>
      </c>
      <c r="AB88" s="0" t="s">
        <v>37</v>
      </c>
      <c r="AC88" s="0" t="s">
        <v>37</v>
      </c>
      <c r="AD88" s="0" t="s">
        <v>37</v>
      </c>
      <c r="AE88" s="5" t="s">
        <v>39</v>
      </c>
    </row>
    <row r="89" customFormat="false" ht="12.75" hidden="false" customHeight="false" outlineLevel="0" collapsed="false">
      <c r="A89" s="0" t="str">
        <f aca="false">SUBSTITUTE(SUBSTITUTE(CONCATENATE(IF(E89="Universally Unique","UU",E89),IF(G89&lt;&gt;I89,H89,F89),CONCATENATE(IF(I89="Identifier","ID",IF(I89="Text","",I89))))," ",""),"'","")</f>
        <v>Channel</v>
      </c>
      <c r="B89" s="0" t="s">
        <v>398</v>
      </c>
      <c r="D89" s="0" t="s">
        <v>390</v>
      </c>
      <c r="G89" s="0" t="s">
        <v>393</v>
      </c>
      <c r="H89" s="0" t="s">
        <v>393</v>
      </c>
      <c r="I89" s="0" t="s">
        <v>60</v>
      </c>
      <c r="K89" s="0" t="s">
        <v>61</v>
      </c>
      <c r="O89" s="0" t="s">
        <v>44</v>
      </c>
      <c r="P89" s="0" t="s">
        <v>45</v>
      </c>
      <c r="Q89" s="0" t="s">
        <v>399</v>
      </c>
      <c r="R89" s="0" t="s">
        <v>400</v>
      </c>
      <c r="T89" s="0" t="s">
        <v>47</v>
      </c>
      <c r="W89" s="0" t="s">
        <v>37</v>
      </c>
      <c r="X89" s="0" t="s">
        <v>37</v>
      </c>
      <c r="Y89" s="0" t="s">
        <v>38</v>
      </c>
      <c r="Z89" s="0" t="s">
        <v>37</v>
      </c>
      <c r="AA89" s="0" t="s">
        <v>37</v>
      </c>
      <c r="AB89" s="0" t="s">
        <v>37</v>
      </c>
      <c r="AC89" s="0" t="s">
        <v>37</v>
      </c>
      <c r="AD89" s="0" t="s">
        <v>37</v>
      </c>
      <c r="AE89" s="5" t="s">
        <v>39</v>
      </c>
    </row>
    <row r="90" customFormat="false" ht="12.75" hidden="false" customHeight="false" outlineLevel="0" collapsed="false">
      <c r="A90" s="0" t="str">
        <f aca="false">SUBSTITUTE(SUBSTITUTE(CONCATENATE(IF(E90="Universally Unique","UU",E90),IF(G90&lt;&gt;I90,H90,F90),CONCATENATE(IF(I90="Identifier","ID",IF(I90="Text","",I90))))," ",""),"'","")</f>
        <v>Value</v>
      </c>
      <c r="B90" s="0" t="s">
        <v>401</v>
      </c>
      <c r="D90" s="0" t="s">
        <v>390</v>
      </c>
      <c r="G90" s="0" t="s">
        <v>402</v>
      </c>
      <c r="H90" s="0" t="s">
        <v>402</v>
      </c>
      <c r="I90" s="0" t="s">
        <v>60</v>
      </c>
      <c r="K90" s="0" t="s">
        <v>61</v>
      </c>
      <c r="O90" s="0" t="s">
        <v>44</v>
      </c>
      <c r="P90" s="0" t="s">
        <v>45</v>
      </c>
      <c r="Q90" s="0" t="s">
        <v>403</v>
      </c>
      <c r="R90" s="0" t="s">
        <v>404</v>
      </c>
      <c r="T90" s="0" t="s">
        <v>47</v>
      </c>
      <c r="W90" s="0" t="s">
        <v>37</v>
      </c>
      <c r="X90" s="0" t="s">
        <v>37</v>
      </c>
      <c r="Y90" s="0" t="s">
        <v>38</v>
      </c>
      <c r="Z90" s="0" t="s">
        <v>37</v>
      </c>
      <c r="AA90" s="0" t="s">
        <v>37</v>
      </c>
      <c r="AB90" s="0" t="s">
        <v>37</v>
      </c>
      <c r="AC90" s="0" t="s">
        <v>37</v>
      </c>
      <c r="AD90" s="0" t="s">
        <v>37</v>
      </c>
      <c r="AE90" s="5" t="s">
        <v>39</v>
      </c>
    </row>
    <row r="91" customFormat="false" ht="12.75" hidden="false" customHeight="false" outlineLevel="0" collapsed="false">
      <c r="A91" s="4" t="str">
        <f aca="false">SUBSTITUTE(SUBSTITUTE(CONCATENATE(IF(C92="","",CONCATENATE(C92,"")),"",D92)," ",""),"'","")</f>
        <v>Consignment</v>
      </c>
      <c r="B91" s="4" t="s">
        <v>405</v>
      </c>
      <c r="C91" s="4"/>
      <c r="D91" s="4" t="s">
        <v>406</v>
      </c>
      <c r="E91" s="4"/>
      <c r="F91" s="4"/>
      <c r="G91" s="4"/>
      <c r="H91" s="4"/>
      <c r="I91" s="4"/>
      <c r="J91" s="4"/>
      <c r="K91" s="4"/>
      <c r="L91" s="4"/>
      <c r="M91" s="4"/>
      <c r="N91" s="4"/>
      <c r="O91" s="4"/>
      <c r="P91" s="4" t="s">
        <v>34</v>
      </c>
      <c r="Q91" s="4" t="s">
        <v>407</v>
      </c>
      <c r="R91" s="4"/>
      <c r="S91" s="4"/>
      <c r="T91" s="4" t="s">
        <v>36</v>
      </c>
      <c r="U91" s="4"/>
      <c r="V91" s="4"/>
      <c r="W91" s="4" t="s">
        <v>191</v>
      </c>
      <c r="X91" s="4" t="s">
        <v>37</v>
      </c>
      <c r="Y91" s="4" t="s">
        <v>38</v>
      </c>
      <c r="Z91" s="4" t="s">
        <v>37</v>
      </c>
      <c r="AA91" s="4" t="s">
        <v>37</v>
      </c>
      <c r="AB91" s="4" t="s">
        <v>37</v>
      </c>
      <c r="AC91" s="4" t="s">
        <v>37</v>
      </c>
      <c r="AD91" s="4" t="s">
        <v>37</v>
      </c>
      <c r="AE91" s="4" t="s">
        <v>39</v>
      </c>
      <c r="AF91" s="4"/>
    </row>
    <row r="92" customFormat="false" ht="12.75" hidden="false" customHeight="false" outlineLevel="0" collapsed="false">
      <c r="A92" s="0" t="str">
        <f aca="false">SUBSTITUTE(SUBSTITUTE(CONCATENATE(IF(E92="Universally Unique","UU",E92),IF(G92&lt;&gt;I92,H92,F92),CONCATENATE(IF(I92="Identifier","ID",IF(I92="Text","",I92))))," ",""),"'","")</f>
        <v>ID</v>
      </c>
      <c r="B92" s="0" t="s">
        <v>408</v>
      </c>
      <c r="D92" s="0" t="s">
        <v>406</v>
      </c>
      <c r="G92" s="0" t="s">
        <v>41</v>
      </c>
      <c r="H92" s="0" t="s">
        <v>41</v>
      </c>
      <c r="I92" s="0" t="s">
        <v>41</v>
      </c>
      <c r="K92" s="0" t="s">
        <v>42</v>
      </c>
      <c r="N92" s="0" t="s">
        <v>409</v>
      </c>
      <c r="O92" s="0" t="s">
        <v>185</v>
      </c>
      <c r="P92" s="0" t="s">
        <v>45</v>
      </c>
      <c r="Q92" s="0" t="s">
        <v>410</v>
      </c>
      <c r="T92" s="0" t="s">
        <v>36</v>
      </c>
      <c r="W92" s="0" t="s">
        <v>191</v>
      </c>
      <c r="X92" s="0" t="s">
        <v>37</v>
      </c>
      <c r="Y92" s="0" t="s">
        <v>38</v>
      </c>
      <c r="Z92" s="0" t="s">
        <v>37</v>
      </c>
      <c r="AA92" s="0" t="s">
        <v>37</v>
      </c>
      <c r="AB92" s="0" t="s">
        <v>37</v>
      </c>
      <c r="AC92" s="0" t="s">
        <v>37</v>
      </c>
      <c r="AD92" s="0" t="s">
        <v>37</v>
      </c>
      <c r="AE92" s="5" t="s">
        <v>39</v>
      </c>
    </row>
    <row r="93" customFormat="false" ht="12.75" hidden="false" customHeight="false" outlineLevel="0" collapsed="false">
      <c r="A93" s="0" t="str">
        <f aca="false">SUBSTITUTE(SUBSTITUTE(CONCATENATE(IF(E93="Universally Unique","UU",E93),IF(G93&lt;&gt;I93,H93,F93),CONCATENATE(IF(I93="Identifier","ID",IF(I93="Text","",I93))))," ",""),"'","")</f>
        <v>SummaryDescription</v>
      </c>
      <c r="B93" s="0" t="s">
        <v>411</v>
      </c>
      <c r="D93" s="0" t="s">
        <v>406</v>
      </c>
      <c r="E93" s="0" t="s">
        <v>412</v>
      </c>
      <c r="G93" s="0" t="s">
        <v>413</v>
      </c>
      <c r="H93" s="0" t="s">
        <v>413</v>
      </c>
      <c r="I93" s="0" t="s">
        <v>60</v>
      </c>
      <c r="K93" s="0" t="s">
        <v>61</v>
      </c>
      <c r="O93" s="0" t="s">
        <v>172</v>
      </c>
      <c r="P93" s="0" t="s">
        <v>45</v>
      </c>
      <c r="Q93" s="0" t="s">
        <v>414</v>
      </c>
      <c r="T93" s="0" t="s">
        <v>36</v>
      </c>
      <c r="W93" s="0" t="s">
        <v>191</v>
      </c>
      <c r="X93" s="0" t="s">
        <v>37</v>
      </c>
      <c r="Y93" s="0" t="s">
        <v>38</v>
      </c>
      <c r="Z93" s="0" t="s">
        <v>37</v>
      </c>
      <c r="AA93" s="0" t="s">
        <v>37</v>
      </c>
      <c r="AB93" s="0" t="s">
        <v>37</v>
      </c>
      <c r="AC93" s="0" t="s">
        <v>37</v>
      </c>
      <c r="AD93" s="0" t="s">
        <v>37</v>
      </c>
      <c r="AE93" s="5" t="s">
        <v>39</v>
      </c>
    </row>
    <row r="94" customFormat="false" ht="12.75" hidden="false" customHeight="false" outlineLevel="0" collapsed="false">
      <c r="A94" s="0" t="str">
        <f aca="false">SUBSTITUTE(SUBSTITUTE(CONCATENATE(IF(E94="Universally Unique","UU",E94),IF(G94&lt;&gt;I94,H94,F94),CONCATENATE(IF(I94="Identifier","ID",IF(I94="Text","",I94))))," ",""),"'","")</f>
        <v>TotalInvoiceAmount</v>
      </c>
      <c r="B94" s="0" t="s">
        <v>415</v>
      </c>
      <c r="D94" s="0" t="s">
        <v>406</v>
      </c>
      <c r="E94" s="0" t="s">
        <v>416</v>
      </c>
      <c r="F94" s="0" t="s">
        <v>271</v>
      </c>
      <c r="G94" s="0" t="s">
        <v>230</v>
      </c>
      <c r="H94" s="0" t="s">
        <v>417</v>
      </c>
      <c r="I94" s="0" t="s">
        <v>230</v>
      </c>
      <c r="K94" s="0" t="s">
        <v>231</v>
      </c>
      <c r="O94" s="0" t="s">
        <v>44</v>
      </c>
      <c r="P94" s="0" t="s">
        <v>45</v>
      </c>
      <c r="Q94" s="0" t="s">
        <v>418</v>
      </c>
      <c r="T94" s="0" t="s">
        <v>36</v>
      </c>
      <c r="W94" s="0" t="s">
        <v>191</v>
      </c>
      <c r="X94" s="0" t="s">
        <v>37</v>
      </c>
      <c r="Y94" s="0" t="s">
        <v>38</v>
      </c>
      <c r="Z94" s="0" t="s">
        <v>37</v>
      </c>
      <c r="AA94" s="0" t="s">
        <v>37</v>
      </c>
      <c r="AB94" s="0" t="s">
        <v>37</v>
      </c>
      <c r="AC94" s="0" t="s">
        <v>37</v>
      </c>
      <c r="AD94" s="0" t="s">
        <v>37</v>
      </c>
      <c r="AE94" s="5" t="s">
        <v>39</v>
      </c>
    </row>
    <row r="95" customFormat="false" ht="12.75" hidden="false" customHeight="false" outlineLevel="0" collapsed="false">
      <c r="A95" s="0" t="str">
        <f aca="false">SUBSTITUTE(SUBSTITUTE(CONCATENATE(IF(E95="Universally Unique","UU",E95),IF(G95&lt;&gt;I95,H95,F95),CONCATENATE(IF(I95="Identifier","ID",IF(I95="Text","",I95))))," ",""),"'","")</f>
        <v>DeclaredCustomsValueAmount</v>
      </c>
      <c r="B95" s="0" t="s">
        <v>419</v>
      </c>
      <c r="D95" s="0" t="s">
        <v>406</v>
      </c>
      <c r="E95" s="0" t="s">
        <v>420</v>
      </c>
      <c r="G95" s="0" t="s">
        <v>402</v>
      </c>
      <c r="H95" s="0" t="s">
        <v>402</v>
      </c>
      <c r="I95" s="0" t="s">
        <v>230</v>
      </c>
      <c r="K95" s="0" t="s">
        <v>231</v>
      </c>
      <c r="O95" s="0" t="s">
        <v>44</v>
      </c>
      <c r="P95" s="0" t="s">
        <v>45</v>
      </c>
      <c r="Q95" s="0" t="s">
        <v>421</v>
      </c>
      <c r="T95" s="0" t="s">
        <v>36</v>
      </c>
      <c r="W95" s="0" t="s">
        <v>191</v>
      </c>
      <c r="X95" s="0" t="s">
        <v>37</v>
      </c>
      <c r="Y95" s="0" t="s">
        <v>38</v>
      </c>
      <c r="Z95" s="0" t="s">
        <v>37</v>
      </c>
      <c r="AA95" s="0" t="s">
        <v>37</v>
      </c>
      <c r="AB95" s="0" t="s">
        <v>37</v>
      </c>
      <c r="AC95" s="0" t="s">
        <v>37</v>
      </c>
      <c r="AD95" s="0" t="s">
        <v>37</v>
      </c>
      <c r="AE95" s="5" t="s">
        <v>39</v>
      </c>
    </row>
    <row r="96" customFormat="false" ht="12.75" hidden="false" customHeight="false" outlineLevel="0" collapsed="false">
      <c r="A96" s="0" t="str">
        <f aca="false">SUBSTITUTE(SUBSTITUTE(CONCATENATE(IF(E96="Universally Unique","UU",E96),IF(G96&lt;&gt;I96,H96,F96),CONCATENATE(IF(I96="Identifier","ID",IF(I96="Text","",I96))))," ",""),"'","")</f>
        <v>TariffDescription</v>
      </c>
      <c r="B96" s="0" t="s">
        <v>422</v>
      </c>
      <c r="D96" s="0" t="s">
        <v>406</v>
      </c>
      <c r="F96" s="0" t="s">
        <v>423</v>
      </c>
      <c r="G96" s="0" t="s">
        <v>413</v>
      </c>
      <c r="H96" s="0" t="s">
        <v>424</v>
      </c>
      <c r="I96" s="0" t="s">
        <v>60</v>
      </c>
      <c r="K96" s="0" t="s">
        <v>61</v>
      </c>
      <c r="O96" s="0" t="s">
        <v>172</v>
      </c>
      <c r="P96" s="0" t="s">
        <v>45</v>
      </c>
      <c r="Q96" s="0" t="s">
        <v>425</v>
      </c>
      <c r="T96" s="0" t="s">
        <v>36</v>
      </c>
      <c r="W96" s="0" t="s">
        <v>191</v>
      </c>
      <c r="X96" s="0" t="s">
        <v>37</v>
      </c>
      <c r="Y96" s="0" t="s">
        <v>38</v>
      </c>
      <c r="Z96" s="0" t="s">
        <v>37</v>
      </c>
      <c r="AA96" s="0" t="s">
        <v>37</v>
      </c>
      <c r="AB96" s="0" t="s">
        <v>37</v>
      </c>
      <c r="AC96" s="0" t="s">
        <v>37</v>
      </c>
      <c r="AD96" s="0" t="s">
        <v>37</v>
      </c>
      <c r="AE96" s="5" t="s">
        <v>39</v>
      </c>
    </row>
    <row r="97" customFormat="false" ht="12.75" hidden="false" customHeight="false" outlineLevel="0" collapsed="false">
      <c r="A97" s="0" t="str">
        <f aca="false">SUBSTITUTE(SUBSTITUTE(CONCATENATE(IF(E97="Universally Unique","UU",E97),IF(G97&lt;&gt;I97,H97,F97),CONCATENATE(IF(I97="Identifier","ID",IF(I97="Text","",I97))))," ",""),"'","")</f>
        <v>TariffCode</v>
      </c>
      <c r="B97" s="0" t="s">
        <v>426</v>
      </c>
      <c r="D97" s="0" t="s">
        <v>406</v>
      </c>
      <c r="F97" s="0" t="s">
        <v>423</v>
      </c>
      <c r="G97" s="0" t="s">
        <v>50</v>
      </c>
      <c r="H97" s="0" t="s">
        <v>427</v>
      </c>
      <c r="I97" s="0" t="s">
        <v>50</v>
      </c>
      <c r="K97" s="0" t="s">
        <v>52</v>
      </c>
      <c r="N97" s="0" t="s">
        <v>428</v>
      </c>
      <c r="O97" s="0" t="s">
        <v>44</v>
      </c>
      <c r="P97" s="0" t="s">
        <v>45</v>
      </c>
      <c r="Q97" s="0" t="s">
        <v>429</v>
      </c>
      <c r="T97" s="0" t="s">
        <v>36</v>
      </c>
      <c r="W97" s="0" t="s">
        <v>191</v>
      </c>
      <c r="X97" s="0" t="s">
        <v>37</v>
      </c>
      <c r="Y97" s="0" t="s">
        <v>38</v>
      </c>
      <c r="Z97" s="0" t="s">
        <v>37</v>
      </c>
      <c r="AA97" s="0" t="s">
        <v>37</v>
      </c>
      <c r="AB97" s="0" t="s">
        <v>37</v>
      </c>
      <c r="AC97" s="0" t="s">
        <v>37</v>
      </c>
      <c r="AD97" s="0" t="s">
        <v>37</v>
      </c>
      <c r="AE97" s="5" t="s">
        <v>39</v>
      </c>
    </row>
    <row r="98" customFormat="false" ht="12.75" hidden="false" customHeight="false" outlineLevel="0" collapsed="false">
      <c r="A98" s="0" t="str">
        <f aca="false">SUBSTITUTE(SUBSTITUTE(CONCATENATE(IF(E98="Universally Unique","UU",E98),IF(G98&lt;&gt;I98,H98,F98),CONCATENATE(IF(I98="Identifier","ID",IF(I98="Text","",I98))))," ",""),"'","")</f>
        <v>InsurancePremiumAmount</v>
      </c>
      <c r="B98" s="0" t="s">
        <v>430</v>
      </c>
      <c r="D98" s="0" t="s">
        <v>406</v>
      </c>
      <c r="F98" s="0" t="s">
        <v>431</v>
      </c>
      <c r="G98" s="0" t="s">
        <v>230</v>
      </c>
      <c r="H98" s="0" t="s">
        <v>432</v>
      </c>
      <c r="I98" s="0" t="s">
        <v>230</v>
      </c>
      <c r="K98" s="0" t="s">
        <v>231</v>
      </c>
      <c r="N98" s="0" t="s">
        <v>433</v>
      </c>
      <c r="O98" s="0" t="s">
        <v>44</v>
      </c>
      <c r="P98" s="0" t="s">
        <v>45</v>
      </c>
      <c r="Q98" s="0" t="s">
        <v>434</v>
      </c>
      <c r="T98" s="0" t="s">
        <v>36</v>
      </c>
      <c r="W98" s="0" t="s">
        <v>191</v>
      </c>
      <c r="X98" s="0" t="s">
        <v>37</v>
      </c>
      <c r="Y98" s="0" t="s">
        <v>38</v>
      </c>
      <c r="Z98" s="0" t="s">
        <v>37</v>
      </c>
      <c r="AA98" s="0" t="s">
        <v>37</v>
      </c>
      <c r="AB98" s="0" t="s">
        <v>37</v>
      </c>
      <c r="AC98" s="0" t="s">
        <v>37</v>
      </c>
      <c r="AD98" s="0" t="s">
        <v>37</v>
      </c>
      <c r="AE98" s="5" t="s">
        <v>39</v>
      </c>
    </row>
    <row r="99" customFormat="false" ht="12.75" hidden="false" customHeight="false" outlineLevel="0" collapsed="false">
      <c r="A99" s="0" t="str">
        <f aca="false">SUBSTITUTE(SUBSTITUTE(CONCATENATE(IF(E99="Universally Unique","UU",E99),IF(G99&lt;&gt;I99,H99,F99),CONCATENATE(IF(I99="Identifier","ID",IF(I99="Text","",I99))))," ",""),"'","")</f>
        <v>GrossWeightMeasure</v>
      </c>
      <c r="B99" s="0" t="s">
        <v>435</v>
      </c>
      <c r="D99" s="0" t="s">
        <v>406</v>
      </c>
      <c r="E99" s="0" t="s">
        <v>436</v>
      </c>
      <c r="G99" s="0" t="s">
        <v>437</v>
      </c>
      <c r="H99" s="0" t="s">
        <v>437</v>
      </c>
      <c r="I99" s="0" t="s">
        <v>438</v>
      </c>
      <c r="K99" s="0" t="s">
        <v>439</v>
      </c>
      <c r="N99" s="0" t="s">
        <v>440</v>
      </c>
      <c r="O99" s="0" t="s">
        <v>44</v>
      </c>
      <c r="P99" s="0" t="s">
        <v>45</v>
      </c>
      <c r="Q99" s="0" t="s">
        <v>441</v>
      </c>
      <c r="R99" s="0" t="s">
        <v>442</v>
      </c>
      <c r="T99" s="0" t="s">
        <v>36</v>
      </c>
      <c r="W99" s="0" t="s">
        <v>191</v>
      </c>
      <c r="X99" s="0" t="s">
        <v>37</v>
      </c>
      <c r="Y99" s="0" t="s">
        <v>38</v>
      </c>
      <c r="Z99" s="0" t="s">
        <v>37</v>
      </c>
      <c r="AA99" s="0" t="s">
        <v>37</v>
      </c>
      <c r="AB99" s="0" t="s">
        <v>37</v>
      </c>
      <c r="AC99" s="0" t="s">
        <v>37</v>
      </c>
      <c r="AD99" s="0" t="s">
        <v>37</v>
      </c>
      <c r="AE99" s="5" t="s">
        <v>39</v>
      </c>
    </row>
    <row r="100" customFormat="false" ht="12.75" hidden="false" customHeight="false" outlineLevel="0" collapsed="false">
      <c r="A100" s="0" t="str">
        <f aca="false">SUBSTITUTE(SUBSTITUTE(CONCATENATE(IF(E100="Universally Unique","UU",E100),IF(G100&lt;&gt;I100,H100,F100),CONCATENATE(IF(I100="Identifier","ID",IF(I100="Text","",I100))))," ",""),"'","")</f>
        <v>NetWeightMeasure</v>
      </c>
      <c r="B100" s="0" t="s">
        <v>443</v>
      </c>
      <c r="D100" s="0" t="s">
        <v>406</v>
      </c>
      <c r="E100" s="0" t="s">
        <v>444</v>
      </c>
      <c r="G100" s="0" t="s">
        <v>437</v>
      </c>
      <c r="H100" s="0" t="s">
        <v>437</v>
      </c>
      <c r="I100" s="0" t="s">
        <v>438</v>
      </c>
      <c r="K100" s="0" t="s">
        <v>439</v>
      </c>
      <c r="O100" s="0" t="s">
        <v>44</v>
      </c>
      <c r="P100" s="0" t="s">
        <v>45</v>
      </c>
      <c r="Q100" s="0" t="s">
        <v>445</v>
      </c>
      <c r="T100" s="0" t="s">
        <v>36</v>
      </c>
      <c r="W100" s="0" t="s">
        <v>191</v>
      </c>
      <c r="X100" s="0" t="s">
        <v>37</v>
      </c>
      <c r="Y100" s="0" t="s">
        <v>38</v>
      </c>
      <c r="Z100" s="0" t="s">
        <v>37</v>
      </c>
      <c r="AA100" s="0" t="s">
        <v>37</v>
      </c>
      <c r="AB100" s="0" t="s">
        <v>37</v>
      </c>
      <c r="AC100" s="0" t="s">
        <v>37</v>
      </c>
      <c r="AD100" s="0" t="s">
        <v>37</v>
      </c>
      <c r="AE100" s="5" t="s">
        <v>39</v>
      </c>
    </row>
    <row r="101" customFormat="false" ht="12.75" hidden="false" customHeight="false" outlineLevel="0" collapsed="false">
      <c r="A101" s="0" t="str">
        <f aca="false">SUBSTITUTE(SUBSTITUTE(CONCATENATE(IF(E101="Universally Unique","UU",E101),IF(G101&lt;&gt;I101,H101,F101),CONCATENATE(IF(I101="Identifier","ID",IF(I101="Text","",I101))))," ",""),"'","")</f>
        <v>NetNetWeightMeasure</v>
      </c>
      <c r="B101" s="0" t="s">
        <v>446</v>
      </c>
      <c r="D101" s="0" t="s">
        <v>406</v>
      </c>
      <c r="E101" s="0" t="s">
        <v>447</v>
      </c>
      <c r="G101" s="0" t="s">
        <v>437</v>
      </c>
      <c r="H101" s="0" t="s">
        <v>437</v>
      </c>
      <c r="I101" s="0" t="s">
        <v>438</v>
      </c>
      <c r="K101" s="0" t="s">
        <v>439</v>
      </c>
      <c r="O101" s="0" t="s">
        <v>44</v>
      </c>
      <c r="P101" s="0" t="s">
        <v>45</v>
      </c>
      <c r="Q101" s="0" t="s">
        <v>448</v>
      </c>
      <c r="T101" s="0" t="s">
        <v>36</v>
      </c>
      <c r="W101" s="0" t="s">
        <v>191</v>
      </c>
      <c r="X101" s="0" t="s">
        <v>37</v>
      </c>
      <c r="Y101" s="0" t="s">
        <v>38</v>
      </c>
      <c r="Z101" s="0" t="s">
        <v>37</v>
      </c>
      <c r="AA101" s="0" t="s">
        <v>37</v>
      </c>
      <c r="AB101" s="0" t="s">
        <v>37</v>
      </c>
      <c r="AC101" s="0" t="s">
        <v>37</v>
      </c>
      <c r="AD101" s="0" t="s">
        <v>37</v>
      </c>
      <c r="AE101" s="5" t="s">
        <v>39</v>
      </c>
    </row>
    <row r="102" customFormat="false" ht="12.75" hidden="false" customHeight="false" outlineLevel="0" collapsed="false">
      <c r="A102" s="0" t="str">
        <f aca="false">SUBSTITUTE(SUBSTITUTE(CONCATENATE(IF(E102="Universally Unique","UU",E102),IF(G102&lt;&gt;I102,H102,F102),CONCATENATE(IF(I102="Identifier","ID",IF(I102="Text","",I102))))," ",""),"'","")</f>
        <v>ChargeableWeightMeasure</v>
      </c>
      <c r="B102" s="0" t="s">
        <v>449</v>
      </c>
      <c r="D102" s="0" t="s">
        <v>406</v>
      </c>
      <c r="E102" s="0" t="s">
        <v>450</v>
      </c>
      <c r="G102" s="0" t="s">
        <v>437</v>
      </c>
      <c r="H102" s="0" t="s">
        <v>437</v>
      </c>
      <c r="I102" s="0" t="s">
        <v>438</v>
      </c>
      <c r="K102" s="0" t="s">
        <v>439</v>
      </c>
      <c r="N102" s="0" t="s">
        <v>451</v>
      </c>
      <c r="O102" s="0" t="s">
        <v>44</v>
      </c>
      <c r="P102" s="0" t="s">
        <v>45</v>
      </c>
      <c r="Q102" s="0" t="s">
        <v>452</v>
      </c>
      <c r="T102" s="0" t="s">
        <v>36</v>
      </c>
      <c r="W102" s="0" t="s">
        <v>191</v>
      </c>
      <c r="X102" s="0" t="s">
        <v>37</v>
      </c>
      <c r="Y102" s="0" t="s">
        <v>38</v>
      </c>
      <c r="Z102" s="0" t="s">
        <v>37</v>
      </c>
      <c r="AA102" s="0" t="s">
        <v>37</v>
      </c>
      <c r="AB102" s="0" t="s">
        <v>37</v>
      </c>
      <c r="AC102" s="0" t="s">
        <v>37</v>
      </c>
      <c r="AD102" s="0" t="s">
        <v>37</v>
      </c>
      <c r="AE102" s="5" t="s">
        <v>39</v>
      </c>
    </row>
    <row r="103" customFormat="false" ht="12.75" hidden="false" customHeight="false" outlineLevel="0" collapsed="false">
      <c r="A103" s="0" t="str">
        <f aca="false">SUBSTITUTE(SUBSTITUTE(CONCATENATE(IF(E103="Universally Unique","UU",E103),IF(G103&lt;&gt;I103,H103,F103),CONCATENATE(IF(I103="Identifier","ID",IF(I103="Text","",I103))))," ",""),"'","")</f>
        <v>GrossVolumeMeasure</v>
      </c>
      <c r="B103" s="0" t="s">
        <v>453</v>
      </c>
      <c r="D103" s="0" t="s">
        <v>406</v>
      </c>
      <c r="E103" s="0" t="s">
        <v>436</v>
      </c>
      <c r="G103" s="0" t="s">
        <v>454</v>
      </c>
      <c r="H103" s="0" t="s">
        <v>454</v>
      </c>
      <c r="I103" s="0" t="s">
        <v>438</v>
      </c>
      <c r="K103" s="0" t="s">
        <v>439</v>
      </c>
      <c r="N103" s="0" t="s">
        <v>455</v>
      </c>
      <c r="O103" s="0" t="s">
        <v>44</v>
      </c>
      <c r="P103" s="0" t="s">
        <v>45</v>
      </c>
      <c r="Q103" s="0" t="s">
        <v>456</v>
      </c>
      <c r="T103" s="0" t="s">
        <v>36</v>
      </c>
      <c r="W103" s="0" t="s">
        <v>191</v>
      </c>
      <c r="X103" s="0" t="s">
        <v>37</v>
      </c>
      <c r="Y103" s="0" t="s">
        <v>38</v>
      </c>
      <c r="Z103" s="0" t="s">
        <v>37</v>
      </c>
      <c r="AA103" s="0" t="s">
        <v>37</v>
      </c>
      <c r="AB103" s="0" t="s">
        <v>37</v>
      </c>
      <c r="AC103" s="0" t="s">
        <v>37</v>
      </c>
      <c r="AD103" s="0" t="s">
        <v>37</v>
      </c>
      <c r="AE103" s="5" t="s">
        <v>39</v>
      </c>
    </row>
    <row r="104" customFormat="false" ht="12.75" hidden="false" customHeight="false" outlineLevel="0" collapsed="false">
      <c r="A104" s="0" t="str">
        <f aca="false">SUBSTITUTE(SUBSTITUTE(CONCATENATE(IF(E104="Universally Unique","UU",E104),IF(G104&lt;&gt;I104,H104,F104),CONCATENATE(IF(I104="Identifier","ID",IF(I104="Text","",I104))))," ",""),"'","")</f>
        <v>NetVolumeMeasure</v>
      </c>
      <c r="B104" s="0" t="s">
        <v>457</v>
      </c>
      <c r="D104" s="0" t="s">
        <v>406</v>
      </c>
      <c r="E104" s="0" t="s">
        <v>444</v>
      </c>
      <c r="G104" s="0" t="s">
        <v>454</v>
      </c>
      <c r="H104" s="0" t="s">
        <v>454</v>
      </c>
      <c r="I104" s="0" t="s">
        <v>438</v>
      </c>
      <c r="K104" s="0" t="s">
        <v>439</v>
      </c>
      <c r="O104" s="0" t="s">
        <v>44</v>
      </c>
      <c r="P104" s="0" t="s">
        <v>45</v>
      </c>
      <c r="Q104" s="0" t="s">
        <v>458</v>
      </c>
      <c r="T104" s="0" t="s">
        <v>36</v>
      </c>
      <c r="W104" s="0" t="s">
        <v>191</v>
      </c>
      <c r="X104" s="0" t="s">
        <v>37</v>
      </c>
      <c r="Y104" s="0" t="s">
        <v>38</v>
      </c>
      <c r="Z104" s="0" t="s">
        <v>37</v>
      </c>
      <c r="AA104" s="0" t="s">
        <v>37</v>
      </c>
      <c r="AB104" s="0" t="s">
        <v>37</v>
      </c>
      <c r="AC104" s="0" t="s">
        <v>37</v>
      </c>
      <c r="AD104" s="0" t="s">
        <v>37</v>
      </c>
      <c r="AE104" s="5" t="s">
        <v>39</v>
      </c>
    </row>
    <row r="105" customFormat="false" ht="12.75" hidden="false" customHeight="false" outlineLevel="0" collapsed="false">
      <c r="A105" s="0" t="str">
        <f aca="false">SUBSTITUTE(SUBSTITUTE(CONCATENATE(IF(E105="Universally Unique","UU",E105),IF(G105&lt;&gt;I105,H105,F105),CONCATENATE(IF(I105="Identifier","ID",IF(I105="Text","",I105))))," ",""),"'","")</f>
        <v>LoadingLengthMeasure</v>
      </c>
      <c r="B105" s="0" t="s">
        <v>459</v>
      </c>
      <c r="D105" s="0" t="s">
        <v>406</v>
      </c>
      <c r="E105" s="0" t="s">
        <v>460</v>
      </c>
      <c r="G105" s="0" t="s">
        <v>461</v>
      </c>
      <c r="H105" s="0" t="s">
        <v>461</v>
      </c>
      <c r="I105" s="0" t="s">
        <v>438</v>
      </c>
      <c r="K105" s="0" t="s">
        <v>439</v>
      </c>
      <c r="O105" s="0" t="s">
        <v>44</v>
      </c>
      <c r="P105" s="0" t="s">
        <v>45</v>
      </c>
      <c r="Q105" s="0" t="s">
        <v>462</v>
      </c>
      <c r="T105" s="0" t="s">
        <v>36</v>
      </c>
      <c r="W105" s="0" t="s">
        <v>191</v>
      </c>
      <c r="X105" s="0" t="s">
        <v>37</v>
      </c>
      <c r="Y105" s="0" t="s">
        <v>38</v>
      </c>
      <c r="Z105" s="0" t="s">
        <v>37</v>
      </c>
      <c r="AA105" s="0" t="s">
        <v>37</v>
      </c>
      <c r="AB105" s="0" t="s">
        <v>37</v>
      </c>
      <c r="AC105" s="0" t="s">
        <v>37</v>
      </c>
      <c r="AD105" s="0" t="s">
        <v>37</v>
      </c>
      <c r="AE105" s="5" t="s">
        <v>39</v>
      </c>
    </row>
    <row r="106" customFormat="false" ht="12.75" hidden="false" customHeight="false" outlineLevel="0" collapsed="false">
      <c r="A106" s="0" t="str">
        <f aca="false">SUBSTITUTE(SUBSTITUTE(CONCATENATE(IF(E106="Universally Unique","UU",E106),IF(G106&lt;&gt;I106,H106,F106),CONCATENATE(IF(I106="Identifier","ID",IF(I106="Text","",I106))))," ",""),"'","")</f>
        <v>Remarks</v>
      </c>
      <c r="B106" s="0" t="s">
        <v>463</v>
      </c>
      <c r="D106" s="0" t="s">
        <v>406</v>
      </c>
      <c r="G106" s="0" t="s">
        <v>464</v>
      </c>
      <c r="H106" s="0" t="s">
        <v>464</v>
      </c>
      <c r="I106" s="0" t="s">
        <v>60</v>
      </c>
      <c r="K106" s="0" t="s">
        <v>61</v>
      </c>
      <c r="O106" s="0" t="s">
        <v>172</v>
      </c>
      <c r="P106" s="0" t="s">
        <v>45</v>
      </c>
      <c r="Q106" s="0" t="s">
        <v>465</v>
      </c>
      <c r="T106" s="0" t="s">
        <v>36</v>
      </c>
      <c r="W106" s="0" t="s">
        <v>191</v>
      </c>
      <c r="X106" s="0" t="s">
        <v>37</v>
      </c>
      <c r="Y106" s="0" t="s">
        <v>38</v>
      </c>
      <c r="Z106" s="0" t="s">
        <v>37</v>
      </c>
      <c r="AA106" s="0" t="s">
        <v>37</v>
      </c>
      <c r="AB106" s="0" t="s">
        <v>37</v>
      </c>
      <c r="AC106" s="0" t="s">
        <v>37</v>
      </c>
      <c r="AD106" s="0" t="s">
        <v>37</v>
      </c>
      <c r="AE106" s="5" t="s">
        <v>39</v>
      </c>
    </row>
    <row r="107" customFormat="false" ht="12.75" hidden="false" customHeight="false" outlineLevel="0" collapsed="false">
      <c r="A107" s="0" t="str">
        <f aca="false">SUBSTITUTE(SUBSTITUTE(CONCATENATE(IF(E107="Universally Unique","UU",E107),IF(G107&lt;&gt;I107,H107,F107),CONCATENATE(IF(I107="Identifier","ID",IF(I107="Text","",I107))))," ",""),"'","")</f>
        <v>HazardousRiskIndicator</v>
      </c>
      <c r="B107" s="0" t="s">
        <v>466</v>
      </c>
      <c r="D107" s="0" t="s">
        <v>406</v>
      </c>
      <c r="E107" s="0" t="s">
        <v>467</v>
      </c>
      <c r="G107" s="0" t="s">
        <v>203</v>
      </c>
      <c r="H107" s="0" t="s">
        <v>203</v>
      </c>
      <c r="I107" s="0" t="s">
        <v>203</v>
      </c>
      <c r="K107" s="0" t="s">
        <v>204</v>
      </c>
      <c r="N107" s="0" t="s">
        <v>468</v>
      </c>
      <c r="O107" s="0" t="s">
        <v>44</v>
      </c>
      <c r="P107" s="0" t="s">
        <v>45</v>
      </c>
      <c r="Q107" s="0" t="s">
        <v>469</v>
      </c>
      <c r="R107" s="0" t="s">
        <v>470</v>
      </c>
      <c r="T107" s="0" t="s">
        <v>36</v>
      </c>
      <c r="W107" s="0" t="s">
        <v>191</v>
      </c>
      <c r="X107" s="0" t="s">
        <v>37</v>
      </c>
      <c r="Y107" s="0" t="s">
        <v>38</v>
      </c>
      <c r="Z107" s="0" t="s">
        <v>37</v>
      </c>
      <c r="AA107" s="0" t="s">
        <v>37</v>
      </c>
      <c r="AB107" s="0" t="s">
        <v>37</v>
      </c>
      <c r="AC107" s="0" t="s">
        <v>37</v>
      </c>
      <c r="AD107" s="0" t="s">
        <v>37</v>
      </c>
      <c r="AE107" s="5" t="s">
        <v>39</v>
      </c>
    </row>
    <row r="108" customFormat="false" ht="12.75" hidden="false" customHeight="false" outlineLevel="0" collapsed="false">
      <c r="A108" s="7" t="str">
        <f aca="false">SUBSTITUTE(SUBSTITUTE(CONCATENATE(IF(E108="Universally Unique","UU",E108),F108,IF(H108&lt;&gt;I108,H108,""),CONCATENATE(IF(I108="Identifier","ID",IF(I108="Text","",I108))))," ",""),"'","")</f>
        <v>ConsigneeParty</v>
      </c>
      <c r="B108" s="7" t="s">
        <v>471</v>
      </c>
      <c r="C108" s="7"/>
      <c r="D108" s="7" t="s">
        <v>406</v>
      </c>
      <c r="E108" s="7" t="s">
        <v>472</v>
      </c>
      <c r="F108" s="7"/>
      <c r="G108" s="7"/>
      <c r="H108" s="7" t="str">
        <f aca="false">M108</f>
        <v>Party</v>
      </c>
      <c r="I108" s="7" t="s">
        <v>473</v>
      </c>
      <c r="J108" s="7"/>
      <c r="K108" s="7"/>
      <c r="L108" s="7"/>
      <c r="M108" s="7" t="s">
        <v>473</v>
      </c>
      <c r="N108" s="7" t="s">
        <v>474</v>
      </c>
      <c r="O108" s="7" t="s">
        <v>44</v>
      </c>
      <c r="P108" s="7" t="s">
        <v>173</v>
      </c>
      <c r="Q108" s="7" t="s">
        <v>475</v>
      </c>
      <c r="R108" s="7"/>
      <c r="S108" s="7"/>
      <c r="T108" s="7" t="s">
        <v>36</v>
      </c>
      <c r="U108" s="7"/>
      <c r="V108" s="7"/>
      <c r="W108" s="7" t="s">
        <v>191</v>
      </c>
      <c r="X108" s="7" t="s">
        <v>37</v>
      </c>
      <c r="Y108" s="7" t="s">
        <v>38</v>
      </c>
      <c r="Z108" s="7" t="s">
        <v>37</v>
      </c>
      <c r="AA108" s="7" t="s">
        <v>37</v>
      </c>
      <c r="AB108" s="7" t="s">
        <v>37</v>
      </c>
      <c r="AC108" s="7" t="s">
        <v>37</v>
      </c>
      <c r="AD108" s="7" t="s">
        <v>37</v>
      </c>
      <c r="AE108" s="7" t="s">
        <v>39</v>
      </c>
      <c r="AF108" s="7"/>
    </row>
    <row r="109" customFormat="false" ht="12.75" hidden="false" customHeight="false" outlineLevel="0" collapsed="false">
      <c r="A109" s="7" t="str">
        <f aca="false">SUBSTITUTE(SUBSTITUTE(CONCATENATE(IF(E109="Universally Unique","UU",E109),F109,IF(H109&lt;&gt;I109,H109,""),CONCATENATE(IF(I109="Identifier","ID",IF(I109="Text","",I109))))," ",""),"'","")</f>
        <v>ExporterParty</v>
      </c>
      <c r="B109" s="7" t="s">
        <v>476</v>
      </c>
      <c r="C109" s="7"/>
      <c r="D109" s="7" t="s">
        <v>406</v>
      </c>
      <c r="E109" s="7" t="s">
        <v>477</v>
      </c>
      <c r="F109" s="7"/>
      <c r="G109" s="7"/>
      <c r="H109" s="7" t="str">
        <f aca="false">M109</f>
        <v>Party</v>
      </c>
      <c r="I109" s="7" t="s">
        <v>473</v>
      </c>
      <c r="J109" s="7"/>
      <c r="K109" s="7"/>
      <c r="L109" s="7"/>
      <c r="M109" s="7" t="s">
        <v>473</v>
      </c>
      <c r="N109" s="7" t="s">
        <v>478</v>
      </c>
      <c r="O109" s="7" t="s">
        <v>44</v>
      </c>
      <c r="P109" s="7" t="s">
        <v>173</v>
      </c>
      <c r="Q109" s="7" t="s">
        <v>479</v>
      </c>
      <c r="R109" s="7"/>
      <c r="S109" s="7"/>
      <c r="T109" s="7" t="s">
        <v>36</v>
      </c>
      <c r="U109" s="7"/>
      <c r="V109" s="7"/>
      <c r="W109" s="7" t="s">
        <v>191</v>
      </c>
      <c r="X109" s="7" t="s">
        <v>37</v>
      </c>
      <c r="Y109" s="7" t="s">
        <v>38</v>
      </c>
      <c r="Z109" s="7" t="s">
        <v>37</v>
      </c>
      <c r="AA109" s="7" t="s">
        <v>37</v>
      </c>
      <c r="AB109" s="7" t="s">
        <v>37</v>
      </c>
      <c r="AC109" s="7" t="s">
        <v>37</v>
      </c>
      <c r="AD109" s="7" t="s">
        <v>37</v>
      </c>
      <c r="AE109" s="7" t="s">
        <v>39</v>
      </c>
      <c r="AF109" s="7"/>
    </row>
    <row r="110" customFormat="false" ht="12.75" hidden="false" customHeight="false" outlineLevel="0" collapsed="false">
      <c r="A110" s="7" t="str">
        <f aca="false">SUBSTITUTE(SUBSTITUTE(CONCATENATE(IF(E110="Universally Unique","UU",E110),F110,IF(H110&lt;&gt;I110,H110,""),CONCATENATE(IF(I110="Identifier","ID",IF(I110="Text","",I110))))," ",""),"'","")</f>
        <v>ConsignorParty</v>
      </c>
      <c r="B110" s="7" t="s">
        <v>480</v>
      </c>
      <c r="C110" s="7"/>
      <c r="D110" s="7" t="s">
        <v>406</v>
      </c>
      <c r="E110" s="7" t="s">
        <v>481</v>
      </c>
      <c r="F110" s="7"/>
      <c r="G110" s="7"/>
      <c r="H110" s="7" t="str">
        <f aca="false">M110</f>
        <v>Party</v>
      </c>
      <c r="I110" s="7" t="s">
        <v>473</v>
      </c>
      <c r="J110" s="7"/>
      <c r="K110" s="7"/>
      <c r="L110" s="7"/>
      <c r="M110" s="7" t="s">
        <v>473</v>
      </c>
      <c r="N110" s="7" t="s">
        <v>482</v>
      </c>
      <c r="O110" s="7" t="s">
        <v>44</v>
      </c>
      <c r="P110" s="7" t="s">
        <v>173</v>
      </c>
      <c r="Q110" s="7" t="s">
        <v>483</v>
      </c>
      <c r="R110" s="7"/>
      <c r="S110" s="7"/>
      <c r="T110" s="7" t="s">
        <v>36</v>
      </c>
      <c r="U110" s="7"/>
      <c r="V110" s="7"/>
      <c r="W110" s="7" t="s">
        <v>191</v>
      </c>
      <c r="X110" s="7" t="s">
        <v>37</v>
      </c>
      <c r="Y110" s="7" t="s">
        <v>38</v>
      </c>
      <c r="Z110" s="7" t="s">
        <v>37</v>
      </c>
      <c r="AA110" s="7" t="s">
        <v>37</v>
      </c>
      <c r="AB110" s="7" t="s">
        <v>37</v>
      </c>
      <c r="AC110" s="7" t="s">
        <v>37</v>
      </c>
      <c r="AD110" s="7" t="s">
        <v>37</v>
      </c>
      <c r="AE110" s="7" t="s">
        <v>39</v>
      </c>
      <c r="AF110" s="7"/>
    </row>
    <row r="111" customFormat="false" ht="12.75" hidden="false" customHeight="false" outlineLevel="0" collapsed="false">
      <c r="A111" s="7" t="str">
        <f aca="false">SUBSTITUTE(SUBSTITUTE(CONCATENATE(IF(E111="Universally Unique","UU",E111),F111,IF(H111&lt;&gt;I111,H111,""),CONCATENATE(IF(I111="Identifier","ID",IF(I111="Text","",I111))))," ",""),"'","")</f>
        <v>ImporterParty</v>
      </c>
      <c r="B111" s="7" t="s">
        <v>484</v>
      </c>
      <c r="C111" s="7"/>
      <c r="D111" s="7" t="s">
        <v>406</v>
      </c>
      <c r="E111" s="7" t="s">
        <v>485</v>
      </c>
      <c r="F111" s="7"/>
      <c r="G111" s="7"/>
      <c r="H111" s="7" t="str">
        <f aca="false">M111</f>
        <v>Party</v>
      </c>
      <c r="I111" s="7" t="s">
        <v>473</v>
      </c>
      <c r="J111" s="7"/>
      <c r="K111" s="7"/>
      <c r="L111" s="7"/>
      <c r="M111" s="7" t="s">
        <v>473</v>
      </c>
      <c r="N111" s="7" t="s">
        <v>486</v>
      </c>
      <c r="O111" s="7" t="s">
        <v>44</v>
      </c>
      <c r="P111" s="7" t="s">
        <v>173</v>
      </c>
      <c r="Q111" s="7" t="s">
        <v>487</v>
      </c>
      <c r="R111" s="7"/>
      <c r="S111" s="7"/>
      <c r="T111" s="7" t="s">
        <v>36</v>
      </c>
      <c r="U111" s="7"/>
      <c r="V111" s="7"/>
      <c r="W111" s="7" t="s">
        <v>191</v>
      </c>
      <c r="X111" s="7" t="s">
        <v>37</v>
      </c>
      <c r="Y111" s="7" t="s">
        <v>38</v>
      </c>
      <c r="Z111" s="7" t="s">
        <v>37</v>
      </c>
      <c r="AA111" s="7" t="s">
        <v>37</v>
      </c>
      <c r="AB111" s="7" t="s">
        <v>37</v>
      </c>
      <c r="AC111" s="7" t="s">
        <v>37</v>
      </c>
      <c r="AD111" s="7" t="s">
        <v>37</v>
      </c>
      <c r="AE111" s="7" t="s">
        <v>39</v>
      </c>
      <c r="AF111" s="7"/>
    </row>
    <row r="112" customFormat="false" ht="12.75" hidden="false" customHeight="false" outlineLevel="0" collapsed="false">
      <c r="A112" s="7" t="str">
        <f aca="false">SUBSTITUTE(SUBSTITUTE(CONCATENATE(IF(E112="Universally Unique","UU",E112),F112,IF(H112&lt;&gt;I112,H112,""),CONCATENATE(IF(I112="Identifier","ID",IF(I112="Text","",I112))))," ",""),"'","")</f>
        <v>CarrierParty</v>
      </c>
      <c r="B112" s="7" t="s">
        <v>488</v>
      </c>
      <c r="C112" s="7"/>
      <c r="D112" s="7" t="s">
        <v>406</v>
      </c>
      <c r="E112" s="7" t="s">
        <v>489</v>
      </c>
      <c r="F112" s="7"/>
      <c r="G112" s="7"/>
      <c r="H112" s="7" t="str">
        <f aca="false">M112</f>
        <v>Party</v>
      </c>
      <c r="I112" s="7" t="s">
        <v>473</v>
      </c>
      <c r="J112" s="7"/>
      <c r="K112" s="7"/>
      <c r="L112" s="7"/>
      <c r="M112" s="7" t="s">
        <v>473</v>
      </c>
      <c r="N112" s="7" t="s">
        <v>490</v>
      </c>
      <c r="O112" s="7" t="s">
        <v>44</v>
      </c>
      <c r="P112" s="7" t="s">
        <v>173</v>
      </c>
      <c r="Q112" s="7" t="s">
        <v>491</v>
      </c>
      <c r="R112" s="7"/>
      <c r="S112" s="7"/>
      <c r="T112" s="7" t="s">
        <v>36</v>
      </c>
      <c r="U112" s="7"/>
      <c r="V112" s="7"/>
      <c r="W112" s="7" t="s">
        <v>191</v>
      </c>
      <c r="X112" s="7" t="s">
        <v>37</v>
      </c>
      <c r="Y112" s="7" t="s">
        <v>38</v>
      </c>
      <c r="Z112" s="7" t="s">
        <v>37</v>
      </c>
      <c r="AA112" s="7" t="s">
        <v>37</v>
      </c>
      <c r="AB112" s="7" t="s">
        <v>37</v>
      </c>
      <c r="AC112" s="7" t="s">
        <v>37</v>
      </c>
      <c r="AD112" s="7" t="s">
        <v>37</v>
      </c>
      <c r="AE112" s="7" t="s">
        <v>39</v>
      </c>
      <c r="AF112" s="7"/>
    </row>
    <row r="113" customFormat="false" ht="12.75" hidden="false" customHeight="false" outlineLevel="0" collapsed="false">
      <c r="A113" s="7" t="str">
        <f aca="false">SUBSTITUTE(SUBSTITUTE(CONCATENATE(IF(E113="Universally Unique","UU",E113),F113,IF(H113&lt;&gt;I113,H113,""),CONCATENATE(IF(I113="Identifier","ID",IF(I113="Text","",I113))))," ",""),"'","")</f>
        <v>FreightForwarderParty</v>
      </c>
      <c r="B113" s="7" t="s">
        <v>492</v>
      </c>
      <c r="C113" s="7"/>
      <c r="D113" s="7" t="s">
        <v>406</v>
      </c>
      <c r="E113" s="7" t="s">
        <v>493</v>
      </c>
      <c r="F113" s="7"/>
      <c r="G113" s="7"/>
      <c r="H113" s="7" t="str">
        <f aca="false">M113</f>
        <v>Party</v>
      </c>
      <c r="I113" s="7" t="s">
        <v>473</v>
      </c>
      <c r="J113" s="7"/>
      <c r="K113" s="7"/>
      <c r="L113" s="7"/>
      <c r="M113" s="7" t="s">
        <v>473</v>
      </c>
      <c r="N113" s="7" t="s">
        <v>494</v>
      </c>
      <c r="O113" s="7" t="s">
        <v>44</v>
      </c>
      <c r="P113" s="7" t="s">
        <v>173</v>
      </c>
      <c r="Q113" s="7" t="s">
        <v>495</v>
      </c>
      <c r="R113" s="7"/>
      <c r="S113" s="7"/>
      <c r="T113" s="7" t="s">
        <v>36</v>
      </c>
      <c r="U113" s="7"/>
      <c r="V113" s="7"/>
      <c r="W113" s="7" t="s">
        <v>191</v>
      </c>
      <c r="X113" s="7" t="s">
        <v>37</v>
      </c>
      <c r="Y113" s="7" t="s">
        <v>38</v>
      </c>
      <c r="Z113" s="7" t="s">
        <v>37</v>
      </c>
      <c r="AA113" s="7" t="s">
        <v>37</v>
      </c>
      <c r="AB113" s="7" t="s">
        <v>37</v>
      </c>
      <c r="AC113" s="7" t="s">
        <v>37</v>
      </c>
      <c r="AD113" s="7" t="s">
        <v>37</v>
      </c>
      <c r="AE113" s="7" t="s">
        <v>39</v>
      </c>
      <c r="AF113" s="7"/>
    </row>
    <row r="114" customFormat="false" ht="12.75" hidden="false" customHeight="false" outlineLevel="0" collapsed="false">
      <c r="A114" s="7" t="str">
        <f aca="false">SUBSTITUTE(SUBSTITUTE(CONCATENATE(IF(E114="Universally Unique","UU",E114),F114,IF(H114&lt;&gt;I114,H114,""),CONCATENATE(IF(I114="Identifier","ID",IF(I114="Text","",I114))))," ",""),"'","")</f>
        <v>NotifyParty</v>
      </c>
      <c r="B114" s="7" t="s">
        <v>496</v>
      </c>
      <c r="C114" s="7"/>
      <c r="D114" s="7" t="s">
        <v>406</v>
      </c>
      <c r="E114" s="7" t="s">
        <v>497</v>
      </c>
      <c r="F114" s="7"/>
      <c r="G114" s="7"/>
      <c r="H114" s="7" t="str">
        <f aca="false">M114</f>
        <v>Party</v>
      </c>
      <c r="I114" s="7" t="s">
        <v>473</v>
      </c>
      <c r="J114" s="7"/>
      <c r="K114" s="7"/>
      <c r="L114" s="7"/>
      <c r="M114" s="7" t="s">
        <v>473</v>
      </c>
      <c r="N114" s="7" t="s">
        <v>498</v>
      </c>
      <c r="O114" s="7" t="s">
        <v>44</v>
      </c>
      <c r="P114" s="7" t="s">
        <v>173</v>
      </c>
      <c r="Q114" s="7" t="s">
        <v>499</v>
      </c>
      <c r="R114" s="7"/>
      <c r="S114" s="7"/>
      <c r="T114" s="7" t="s">
        <v>36</v>
      </c>
      <c r="U114" s="7"/>
      <c r="V114" s="7"/>
      <c r="W114" s="7" t="s">
        <v>191</v>
      </c>
      <c r="X114" s="7" t="s">
        <v>37</v>
      </c>
      <c r="Y114" s="7" t="s">
        <v>38</v>
      </c>
      <c r="Z114" s="7" t="s">
        <v>37</v>
      </c>
      <c r="AA114" s="7" t="s">
        <v>37</v>
      </c>
      <c r="AB114" s="7" t="s">
        <v>37</v>
      </c>
      <c r="AC114" s="7" t="s">
        <v>37</v>
      </c>
      <c r="AD114" s="7" t="s">
        <v>37</v>
      </c>
      <c r="AE114" s="7" t="s">
        <v>39</v>
      </c>
      <c r="AF114" s="7"/>
    </row>
    <row r="115" customFormat="false" ht="12.75" hidden="false" customHeight="false" outlineLevel="0" collapsed="false">
      <c r="A115" s="7" t="str">
        <f aca="false">SUBSTITUTE(SUBSTITUTE(CONCATENATE(IF(E115="Universally Unique","UU",E115),F115,IF(H115&lt;&gt;I115,H115,""),CONCATENATE(IF(I115="Identifier","ID",IF(I115="Text","",I115))))," ",""),"'","")</f>
        <v>OriginalDespatchParty</v>
      </c>
      <c r="B115" s="7" t="s">
        <v>500</v>
      </c>
      <c r="C115" s="7"/>
      <c r="D115" s="7" t="s">
        <v>406</v>
      </c>
      <c r="E115" s="7" t="s">
        <v>501</v>
      </c>
      <c r="F115" s="7"/>
      <c r="G115" s="7"/>
      <c r="H115" s="7" t="str">
        <f aca="false">M115</f>
        <v>Party</v>
      </c>
      <c r="I115" s="7" t="s">
        <v>473</v>
      </c>
      <c r="J115" s="7"/>
      <c r="K115" s="7"/>
      <c r="L115" s="7"/>
      <c r="M115" s="7" t="s">
        <v>473</v>
      </c>
      <c r="N115" s="7"/>
      <c r="O115" s="7" t="s">
        <v>44</v>
      </c>
      <c r="P115" s="7" t="s">
        <v>173</v>
      </c>
      <c r="Q115" s="7" t="s">
        <v>502</v>
      </c>
      <c r="R115" s="7"/>
      <c r="S115" s="7"/>
      <c r="T115" s="7" t="s">
        <v>36</v>
      </c>
      <c r="U115" s="7"/>
      <c r="V115" s="7"/>
      <c r="W115" s="7" t="s">
        <v>191</v>
      </c>
      <c r="X115" s="7" t="s">
        <v>37</v>
      </c>
      <c r="Y115" s="7" t="s">
        <v>38</v>
      </c>
      <c r="Z115" s="7" t="s">
        <v>37</v>
      </c>
      <c r="AA115" s="7" t="s">
        <v>37</v>
      </c>
      <c r="AB115" s="7" t="s">
        <v>37</v>
      </c>
      <c r="AC115" s="7" t="s">
        <v>37</v>
      </c>
      <c r="AD115" s="7" t="s">
        <v>37</v>
      </c>
      <c r="AE115" s="7" t="s">
        <v>39</v>
      </c>
      <c r="AF115" s="7"/>
    </row>
    <row r="116" customFormat="false" ht="12.75" hidden="false" customHeight="false" outlineLevel="0" collapsed="false">
      <c r="A116" s="7" t="str">
        <f aca="false">SUBSTITUTE(SUBSTITUTE(CONCATENATE(IF(E116="Universally Unique","UU",E116),F116,IF(H116&lt;&gt;I116,H116,""),CONCATENATE(IF(I116="Identifier","ID",IF(I116="Text","",I116))))," ",""),"'","")</f>
        <v>FinalDeliveryParty</v>
      </c>
      <c r="B116" s="7" t="s">
        <v>503</v>
      </c>
      <c r="C116" s="7"/>
      <c r="D116" s="7" t="s">
        <v>406</v>
      </c>
      <c r="E116" s="7" t="s">
        <v>504</v>
      </c>
      <c r="F116" s="7"/>
      <c r="G116" s="7"/>
      <c r="H116" s="7" t="str">
        <f aca="false">M116</f>
        <v>Party</v>
      </c>
      <c r="I116" s="7" t="s">
        <v>473</v>
      </c>
      <c r="J116" s="7"/>
      <c r="K116" s="7"/>
      <c r="L116" s="7"/>
      <c r="M116" s="7" t="s">
        <v>473</v>
      </c>
      <c r="N116" s="7"/>
      <c r="O116" s="7" t="s">
        <v>44</v>
      </c>
      <c r="P116" s="7" t="s">
        <v>173</v>
      </c>
      <c r="Q116" s="7" t="s">
        <v>505</v>
      </c>
      <c r="R116" s="7"/>
      <c r="S116" s="7"/>
      <c r="T116" s="7" t="s">
        <v>36</v>
      </c>
      <c r="U116" s="7"/>
      <c r="V116" s="7"/>
      <c r="W116" s="7" t="s">
        <v>191</v>
      </c>
      <c r="X116" s="7" t="s">
        <v>37</v>
      </c>
      <c r="Y116" s="7" t="s">
        <v>38</v>
      </c>
      <c r="Z116" s="7" t="s">
        <v>37</v>
      </c>
      <c r="AA116" s="7" t="s">
        <v>37</v>
      </c>
      <c r="AB116" s="7" t="s">
        <v>37</v>
      </c>
      <c r="AC116" s="7" t="s">
        <v>37</v>
      </c>
      <c r="AD116" s="7" t="s">
        <v>37</v>
      </c>
      <c r="AE116" s="7" t="s">
        <v>39</v>
      </c>
      <c r="AF116" s="7"/>
    </row>
    <row r="117" customFormat="false" ht="12.75" hidden="false" customHeight="false" outlineLevel="0" collapsed="false">
      <c r="A117" s="7" t="str">
        <f aca="false">SUBSTITUTE(SUBSTITUTE(CONCATENATE(IF(E117="Universally Unique","UU",E117),F117,IF(H117&lt;&gt;I117,H117,""),CONCATENATE(IF(I117="Identifier","ID",IF(I117="Text","",I117))))," ",""),"'","")</f>
        <v>OriginalDepartureCountry</v>
      </c>
      <c r="B117" s="7" t="s">
        <v>506</v>
      </c>
      <c r="C117" s="7"/>
      <c r="D117" s="7" t="s">
        <v>406</v>
      </c>
      <c r="E117" s="7" t="s">
        <v>507</v>
      </c>
      <c r="F117" s="7"/>
      <c r="G117" s="7"/>
      <c r="H117" s="7" t="str">
        <f aca="false">M117</f>
        <v>Country</v>
      </c>
      <c r="I117" s="7" t="s">
        <v>143</v>
      </c>
      <c r="J117" s="7"/>
      <c r="K117" s="7"/>
      <c r="L117" s="7"/>
      <c r="M117" s="7" t="s">
        <v>143</v>
      </c>
      <c r="N117" s="7" t="s">
        <v>508</v>
      </c>
      <c r="O117" s="7" t="s">
        <v>44</v>
      </c>
      <c r="P117" s="7" t="s">
        <v>173</v>
      </c>
      <c r="Q117" s="7" t="s">
        <v>509</v>
      </c>
      <c r="R117" s="7"/>
      <c r="S117" s="7"/>
      <c r="T117" s="7" t="s">
        <v>36</v>
      </c>
      <c r="U117" s="7"/>
      <c r="V117" s="7"/>
      <c r="W117" s="7" t="s">
        <v>191</v>
      </c>
      <c r="X117" s="7" t="s">
        <v>37</v>
      </c>
      <c r="Y117" s="7" t="s">
        <v>38</v>
      </c>
      <c r="Z117" s="7" t="s">
        <v>37</v>
      </c>
      <c r="AA117" s="7" t="s">
        <v>37</v>
      </c>
      <c r="AB117" s="7" t="s">
        <v>37</v>
      </c>
      <c r="AC117" s="7" t="s">
        <v>37</v>
      </c>
      <c r="AD117" s="7" t="s">
        <v>37</v>
      </c>
      <c r="AE117" s="7" t="s">
        <v>39</v>
      </c>
      <c r="AF117" s="7"/>
    </row>
    <row r="118" customFormat="false" ht="12.75" hidden="false" customHeight="false" outlineLevel="0" collapsed="false">
      <c r="A118" s="7" t="str">
        <f aca="false">SUBSTITUTE(SUBSTITUTE(CONCATENATE(IF(E118="Universally Unique","UU",E118),F118,IF(H118&lt;&gt;I118,H118,""),CONCATENATE(IF(I118="Identifier","ID",IF(I118="Text","",I118))))," ",""),"'","")</f>
        <v>FinalDestinationCountry</v>
      </c>
      <c r="B118" s="7" t="s">
        <v>510</v>
      </c>
      <c r="C118" s="7"/>
      <c r="D118" s="7" t="s">
        <v>406</v>
      </c>
      <c r="E118" s="7" t="s">
        <v>511</v>
      </c>
      <c r="F118" s="7"/>
      <c r="G118" s="7"/>
      <c r="H118" s="7" t="str">
        <f aca="false">M118</f>
        <v>Country</v>
      </c>
      <c r="I118" s="7" t="s">
        <v>143</v>
      </c>
      <c r="J118" s="7"/>
      <c r="K118" s="7"/>
      <c r="L118" s="7"/>
      <c r="M118" s="7" t="s">
        <v>143</v>
      </c>
      <c r="N118" s="7" t="s">
        <v>512</v>
      </c>
      <c r="O118" s="7" t="s">
        <v>44</v>
      </c>
      <c r="P118" s="7" t="s">
        <v>173</v>
      </c>
      <c r="Q118" s="7" t="s">
        <v>513</v>
      </c>
      <c r="R118" s="7"/>
      <c r="S118" s="7"/>
      <c r="T118" s="7" t="s">
        <v>36</v>
      </c>
      <c r="U118" s="7"/>
      <c r="V118" s="7"/>
      <c r="W118" s="7" t="s">
        <v>191</v>
      </c>
      <c r="X118" s="7" t="s">
        <v>37</v>
      </c>
      <c r="Y118" s="7" t="s">
        <v>38</v>
      </c>
      <c r="Z118" s="7" t="s">
        <v>37</v>
      </c>
      <c r="AA118" s="7" t="s">
        <v>37</v>
      </c>
      <c r="AB118" s="7" t="s">
        <v>37</v>
      </c>
      <c r="AC118" s="7" t="s">
        <v>37</v>
      </c>
      <c r="AD118" s="7" t="s">
        <v>37</v>
      </c>
      <c r="AE118" s="7" t="s">
        <v>39</v>
      </c>
      <c r="AF118" s="7"/>
    </row>
    <row r="119" customFormat="false" ht="12.75" hidden="false" customHeight="false" outlineLevel="0" collapsed="false">
      <c r="A119" s="7" t="str">
        <f aca="false">SUBSTITUTE(SUBSTITUTE(CONCATENATE(IF(E119="Universally Unique","UU",E119),F119,IF(H119&lt;&gt;I119,H119,""),CONCATENATE(IF(I119="Identifier","ID",IF(I119="Text","",I119))))," ",""),"'","")</f>
        <v>TransitCountry</v>
      </c>
      <c r="B119" s="7" t="s">
        <v>514</v>
      </c>
      <c r="C119" s="7"/>
      <c r="D119" s="7" t="s">
        <v>406</v>
      </c>
      <c r="E119" s="7" t="s">
        <v>515</v>
      </c>
      <c r="F119" s="7"/>
      <c r="G119" s="7"/>
      <c r="H119" s="7" t="str">
        <f aca="false">M119</f>
        <v>Country</v>
      </c>
      <c r="I119" s="7" t="s">
        <v>143</v>
      </c>
      <c r="J119" s="7"/>
      <c r="K119" s="7"/>
      <c r="L119" s="7"/>
      <c r="M119" s="7" t="s">
        <v>143</v>
      </c>
      <c r="N119" s="7" t="s">
        <v>516</v>
      </c>
      <c r="O119" s="7" t="s">
        <v>172</v>
      </c>
      <c r="P119" s="7" t="s">
        <v>173</v>
      </c>
      <c r="Q119" s="7" t="s">
        <v>517</v>
      </c>
      <c r="R119" s="7"/>
      <c r="S119" s="7"/>
      <c r="T119" s="7" t="s">
        <v>36</v>
      </c>
      <c r="U119" s="7"/>
      <c r="V119" s="7"/>
      <c r="W119" s="7" t="s">
        <v>191</v>
      </c>
      <c r="X119" s="7" t="s">
        <v>37</v>
      </c>
      <c r="Y119" s="7" t="s">
        <v>38</v>
      </c>
      <c r="Z119" s="7" t="s">
        <v>37</v>
      </c>
      <c r="AA119" s="7" t="s">
        <v>37</v>
      </c>
      <c r="AB119" s="7" t="s">
        <v>37</v>
      </c>
      <c r="AC119" s="7" t="s">
        <v>37</v>
      </c>
      <c r="AD119" s="7" t="s">
        <v>37</v>
      </c>
      <c r="AE119" s="7" t="s">
        <v>39</v>
      </c>
      <c r="AF119" s="7"/>
    </row>
    <row r="120" customFormat="false" ht="12.75" hidden="false" customHeight="false" outlineLevel="0" collapsed="false">
      <c r="A120" s="7" t="str">
        <f aca="false">SUBSTITUTE(SUBSTITUTE(CONCATENATE(IF(E120="Universally Unique","UU",E120),F120,IF(H120&lt;&gt;I120,H120,""),CONCATENATE(IF(I120="Identifier","ID",IF(I120="Text","",I120))))," ",""),"'","")</f>
        <v>TransportContract</v>
      </c>
      <c r="B120" s="7" t="s">
        <v>518</v>
      </c>
      <c r="C120" s="7"/>
      <c r="D120" s="7" t="s">
        <v>406</v>
      </c>
      <c r="E120" s="7" t="s">
        <v>519</v>
      </c>
      <c r="F120" s="7"/>
      <c r="G120" s="7"/>
      <c r="H120" s="7" t="str">
        <f aca="false">M120</f>
        <v>Contract</v>
      </c>
      <c r="I120" s="7" t="s">
        <v>520</v>
      </c>
      <c r="J120" s="7"/>
      <c r="K120" s="7"/>
      <c r="L120" s="7"/>
      <c r="M120" s="7" t="s">
        <v>520</v>
      </c>
      <c r="N120" s="7"/>
      <c r="O120" s="7" t="s">
        <v>44</v>
      </c>
      <c r="P120" s="7" t="s">
        <v>173</v>
      </c>
      <c r="Q120" s="7" t="s">
        <v>521</v>
      </c>
      <c r="R120" s="7"/>
      <c r="S120" s="7"/>
      <c r="T120" s="7" t="s">
        <v>36</v>
      </c>
      <c r="U120" s="7"/>
      <c r="V120" s="7"/>
      <c r="W120" s="7" t="s">
        <v>191</v>
      </c>
      <c r="X120" s="7" t="s">
        <v>37</v>
      </c>
      <c r="Y120" s="7" t="s">
        <v>38</v>
      </c>
      <c r="Z120" s="7" t="s">
        <v>37</v>
      </c>
      <c r="AA120" s="7" t="s">
        <v>37</v>
      </c>
      <c r="AB120" s="7" t="s">
        <v>37</v>
      </c>
      <c r="AC120" s="7" t="s">
        <v>37</v>
      </c>
      <c r="AD120" s="7" t="s">
        <v>37</v>
      </c>
      <c r="AE120" s="7" t="s">
        <v>39</v>
      </c>
      <c r="AF120" s="7"/>
    </row>
    <row r="121" customFormat="false" ht="12.75" hidden="false" customHeight="false" outlineLevel="0" collapsed="false">
      <c r="A121" s="7" t="str">
        <f aca="false">SUBSTITUTE(SUBSTITUTE(CONCATENATE(IF(E121="Universally Unique","UU",E121),F121,IF(H121&lt;&gt;I121,H121,""),CONCATENATE(IF(I121="Identifier","ID",IF(I121="Text","",I121))))," ",""),"'","")</f>
        <v>OriginalDespatchTransportationService</v>
      </c>
      <c r="B121" s="7" t="s">
        <v>522</v>
      </c>
      <c r="C121" s="7"/>
      <c r="D121" s="7" t="s">
        <v>406</v>
      </c>
      <c r="E121" s="7" t="s">
        <v>501</v>
      </c>
      <c r="F121" s="7"/>
      <c r="G121" s="7"/>
      <c r="H121" s="7" t="str">
        <f aca="false">M121</f>
        <v>Transportation Service</v>
      </c>
      <c r="I121" s="7" t="s">
        <v>523</v>
      </c>
      <c r="J121" s="7"/>
      <c r="K121" s="7"/>
      <c r="L121" s="7"/>
      <c r="M121" s="7" t="s">
        <v>523</v>
      </c>
      <c r="N121" s="7"/>
      <c r="O121" s="7" t="s">
        <v>44</v>
      </c>
      <c r="P121" s="7" t="s">
        <v>173</v>
      </c>
      <c r="Q121" s="7" t="s">
        <v>524</v>
      </c>
      <c r="R121" s="7" t="s">
        <v>525</v>
      </c>
      <c r="S121" s="7"/>
      <c r="T121" s="7" t="s">
        <v>36</v>
      </c>
      <c r="U121" s="7"/>
      <c r="V121" s="7"/>
      <c r="W121" s="7" t="s">
        <v>191</v>
      </c>
      <c r="X121" s="7" t="s">
        <v>37</v>
      </c>
      <c r="Y121" s="7" t="s">
        <v>38</v>
      </c>
      <c r="Z121" s="7" t="s">
        <v>37</v>
      </c>
      <c r="AA121" s="7" t="s">
        <v>37</v>
      </c>
      <c r="AB121" s="7" t="s">
        <v>37</v>
      </c>
      <c r="AC121" s="7" t="s">
        <v>37</v>
      </c>
      <c r="AD121" s="7" t="s">
        <v>37</v>
      </c>
      <c r="AE121" s="7" t="s">
        <v>39</v>
      </c>
      <c r="AF121" s="7"/>
    </row>
    <row r="122" customFormat="false" ht="12.75" hidden="false" customHeight="false" outlineLevel="0" collapsed="false">
      <c r="A122" s="7" t="str">
        <f aca="false">SUBSTITUTE(SUBSTITUTE(CONCATENATE(IF(E122="Universally Unique","UU",E122),F122,IF(H122&lt;&gt;I122,H122,""),CONCATENATE(IF(I122="Identifier","ID",IF(I122="Text","",I122))))," ",""),"'","")</f>
        <v>FinalDeliveryTransportationService</v>
      </c>
      <c r="B122" s="7" t="s">
        <v>526</v>
      </c>
      <c r="C122" s="7"/>
      <c r="D122" s="7" t="s">
        <v>406</v>
      </c>
      <c r="E122" s="7" t="s">
        <v>504</v>
      </c>
      <c r="F122" s="7"/>
      <c r="G122" s="7"/>
      <c r="H122" s="7" t="str">
        <f aca="false">M122</f>
        <v>Transportation Service</v>
      </c>
      <c r="I122" s="7" t="s">
        <v>523</v>
      </c>
      <c r="J122" s="7"/>
      <c r="K122" s="7"/>
      <c r="L122" s="7"/>
      <c r="M122" s="7" t="s">
        <v>523</v>
      </c>
      <c r="N122" s="7"/>
      <c r="O122" s="7" t="s">
        <v>44</v>
      </c>
      <c r="P122" s="7" t="s">
        <v>173</v>
      </c>
      <c r="Q122" s="7" t="s">
        <v>527</v>
      </c>
      <c r="R122" s="7" t="s">
        <v>525</v>
      </c>
      <c r="S122" s="7"/>
      <c r="T122" s="7" t="s">
        <v>36</v>
      </c>
      <c r="U122" s="7"/>
      <c r="V122" s="7"/>
      <c r="W122" s="7" t="s">
        <v>191</v>
      </c>
      <c r="X122" s="7" t="s">
        <v>37</v>
      </c>
      <c r="Y122" s="7" t="s">
        <v>38</v>
      </c>
      <c r="Z122" s="7" t="s">
        <v>37</v>
      </c>
      <c r="AA122" s="7" t="s">
        <v>37</v>
      </c>
      <c r="AB122" s="7" t="s">
        <v>37</v>
      </c>
      <c r="AC122" s="7" t="s">
        <v>37</v>
      </c>
      <c r="AD122" s="7" t="s">
        <v>37</v>
      </c>
      <c r="AE122" s="7" t="s">
        <v>39</v>
      </c>
      <c r="AF122" s="7"/>
    </row>
    <row r="123" customFormat="false" ht="12.75" hidden="false" customHeight="false" outlineLevel="0" collapsed="false">
      <c r="A123" s="7" t="str">
        <f aca="false">SUBSTITUTE(SUBSTITUTE(CONCATENATE(IF(E123="Universally Unique","UU",E123),F123,IF(H123&lt;&gt;I123,H123,""),CONCATENATE(IF(I123="Identifier","ID",IF(I123="Text","",I123))))," ",""),"'","")</f>
        <v>DeliveryTerms</v>
      </c>
      <c r="B123" s="7" t="s">
        <v>528</v>
      </c>
      <c r="C123" s="7"/>
      <c r="D123" s="7" t="s">
        <v>406</v>
      </c>
      <c r="E123" s="7"/>
      <c r="F123" s="7"/>
      <c r="G123" s="7"/>
      <c r="H123" s="7" t="str">
        <f aca="false">M123</f>
        <v>Delivery Terms</v>
      </c>
      <c r="I123" s="7" t="s">
        <v>529</v>
      </c>
      <c r="J123" s="7"/>
      <c r="K123" s="7"/>
      <c r="L123" s="7"/>
      <c r="M123" s="7" t="s">
        <v>529</v>
      </c>
      <c r="N123" s="7" t="s">
        <v>530</v>
      </c>
      <c r="O123" s="7" t="s">
        <v>44</v>
      </c>
      <c r="P123" s="7" t="s">
        <v>173</v>
      </c>
      <c r="Q123" s="7" t="s">
        <v>531</v>
      </c>
      <c r="R123" s="7"/>
      <c r="S123" s="7"/>
      <c r="T123" s="7" t="s">
        <v>36</v>
      </c>
      <c r="U123" s="7"/>
      <c r="V123" s="7"/>
      <c r="W123" s="7" t="s">
        <v>191</v>
      </c>
      <c r="X123" s="7" t="s">
        <v>37</v>
      </c>
      <c r="Y123" s="7" t="s">
        <v>38</v>
      </c>
      <c r="Z123" s="7" t="s">
        <v>37</v>
      </c>
      <c r="AA123" s="7" t="s">
        <v>37</v>
      </c>
      <c r="AB123" s="7" t="s">
        <v>37</v>
      </c>
      <c r="AC123" s="7" t="s">
        <v>37</v>
      </c>
      <c r="AD123" s="7" t="s">
        <v>37</v>
      </c>
      <c r="AE123" s="7" t="s">
        <v>39</v>
      </c>
      <c r="AF123" s="7"/>
    </row>
    <row r="124" customFormat="false" ht="12.75" hidden="false" customHeight="false" outlineLevel="0" collapsed="false">
      <c r="A124" s="7" t="str">
        <f aca="false">SUBSTITUTE(SUBSTITUTE(CONCATENATE(IF(E124="Universally Unique","UU",E124),F124,IF(H124&lt;&gt;I124,H124,""),CONCATENATE(IF(I124="Identifier","ID",IF(I124="Text","",I124))))," ",""),"'","")</f>
        <v>PaymentTerms</v>
      </c>
      <c r="B124" s="7" t="s">
        <v>532</v>
      </c>
      <c r="C124" s="7"/>
      <c r="D124" s="7" t="s">
        <v>406</v>
      </c>
      <c r="E124" s="7"/>
      <c r="F124" s="7"/>
      <c r="G124" s="7"/>
      <c r="H124" s="7" t="str">
        <f aca="false">M124</f>
        <v>Payment Terms</v>
      </c>
      <c r="I124" s="7" t="s">
        <v>533</v>
      </c>
      <c r="J124" s="7"/>
      <c r="K124" s="7"/>
      <c r="L124" s="7"/>
      <c r="M124" s="7" t="s">
        <v>533</v>
      </c>
      <c r="N124" s="7"/>
      <c r="O124" s="7" t="s">
        <v>44</v>
      </c>
      <c r="P124" s="7" t="s">
        <v>173</v>
      </c>
      <c r="Q124" s="7" t="s">
        <v>534</v>
      </c>
      <c r="R124" s="7"/>
      <c r="S124" s="7"/>
      <c r="T124" s="7" t="s">
        <v>36</v>
      </c>
      <c r="U124" s="7"/>
      <c r="V124" s="7"/>
      <c r="W124" s="7" t="s">
        <v>191</v>
      </c>
      <c r="X124" s="7" t="s">
        <v>37</v>
      </c>
      <c r="Y124" s="7" t="s">
        <v>38</v>
      </c>
      <c r="Z124" s="7" t="s">
        <v>37</v>
      </c>
      <c r="AA124" s="7" t="s">
        <v>37</v>
      </c>
      <c r="AB124" s="7" t="s">
        <v>37</v>
      </c>
      <c r="AC124" s="7" t="s">
        <v>37</v>
      </c>
      <c r="AD124" s="7" t="s">
        <v>37</v>
      </c>
      <c r="AE124" s="7" t="s">
        <v>39</v>
      </c>
      <c r="AF124" s="7"/>
    </row>
    <row r="125" customFormat="false" ht="12.75" hidden="false" customHeight="false" outlineLevel="0" collapsed="false">
      <c r="A125" s="7" t="str">
        <f aca="false">SUBSTITUTE(SUBSTITUTE(CONCATENATE(IF(E125="Universally Unique","UU",E125),F125,IF(H125&lt;&gt;I125,H125,""),CONCATENATE(IF(I125="Identifier","ID",IF(I125="Text","",I125))))," ",""),"'","")</f>
        <v>FreightAllowanceCharge</v>
      </c>
      <c r="B125" s="7" t="s">
        <v>535</v>
      </c>
      <c r="C125" s="7"/>
      <c r="D125" s="7" t="s">
        <v>406</v>
      </c>
      <c r="E125" s="7" t="s">
        <v>536</v>
      </c>
      <c r="F125" s="7"/>
      <c r="G125" s="7"/>
      <c r="H125" s="7" t="str">
        <f aca="false">M125</f>
        <v>Allowance Charge</v>
      </c>
      <c r="I125" s="7" t="s">
        <v>197</v>
      </c>
      <c r="J125" s="7"/>
      <c r="K125" s="7"/>
      <c r="L125" s="7"/>
      <c r="M125" s="7" t="s">
        <v>197</v>
      </c>
      <c r="N125" s="7" t="s">
        <v>537</v>
      </c>
      <c r="O125" s="7" t="s">
        <v>172</v>
      </c>
      <c r="P125" s="7" t="s">
        <v>173</v>
      </c>
      <c r="Q125" s="7" t="s">
        <v>538</v>
      </c>
      <c r="R125" s="7"/>
      <c r="S125" s="7"/>
      <c r="T125" s="7" t="s">
        <v>36</v>
      </c>
      <c r="U125" s="7"/>
      <c r="V125" s="7"/>
      <c r="W125" s="7" t="s">
        <v>191</v>
      </c>
      <c r="X125" s="7" t="s">
        <v>37</v>
      </c>
      <c r="Y125" s="7" t="s">
        <v>38</v>
      </c>
      <c r="Z125" s="7" t="s">
        <v>37</v>
      </c>
      <c r="AA125" s="7" t="s">
        <v>37</v>
      </c>
      <c r="AB125" s="7" t="s">
        <v>37</v>
      </c>
      <c r="AC125" s="7" t="s">
        <v>37</v>
      </c>
      <c r="AD125" s="7" t="s">
        <v>37</v>
      </c>
      <c r="AE125" s="7" t="s">
        <v>39</v>
      </c>
      <c r="AF125" s="7"/>
    </row>
    <row r="126" customFormat="false" ht="12.75" hidden="false" customHeight="false" outlineLevel="0" collapsed="false">
      <c r="A126" s="4" t="str">
        <f aca="false">SUBSTITUTE(SUBSTITUTE(CONCATENATE(IF(C127="","",CONCATENATE(C127,"")),"",D127)," ",""),"'","")</f>
        <v>Contact</v>
      </c>
      <c r="B126" s="4" t="s">
        <v>539</v>
      </c>
      <c r="C126" s="4"/>
      <c r="D126" s="4" t="s">
        <v>540</v>
      </c>
      <c r="E126" s="4"/>
      <c r="F126" s="4"/>
      <c r="G126" s="4"/>
      <c r="H126" s="4"/>
      <c r="I126" s="4"/>
      <c r="J126" s="4"/>
      <c r="K126" s="4"/>
      <c r="L126" s="4"/>
      <c r="M126" s="4"/>
      <c r="N126" s="4"/>
      <c r="O126" s="4"/>
      <c r="P126" s="4" t="s">
        <v>34</v>
      </c>
      <c r="Q126" s="4" t="s">
        <v>541</v>
      </c>
      <c r="R126" s="4"/>
      <c r="S126" s="4"/>
      <c r="T126" s="4" t="s">
        <v>36</v>
      </c>
      <c r="U126" s="4"/>
      <c r="V126" s="4"/>
      <c r="W126" s="4" t="s">
        <v>37</v>
      </c>
      <c r="X126" s="4" t="s">
        <v>37</v>
      </c>
      <c r="Y126" s="4" t="s">
        <v>38</v>
      </c>
      <c r="Z126" s="4" t="s">
        <v>37</v>
      </c>
      <c r="AA126" s="4" t="s">
        <v>37</v>
      </c>
      <c r="AB126" s="4" t="s">
        <v>37</v>
      </c>
      <c r="AC126" s="4" t="s">
        <v>37</v>
      </c>
      <c r="AD126" s="4" t="s">
        <v>37</v>
      </c>
      <c r="AE126" s="4" t="s">
        <v>39</v>
      </c>
      <c r="AF126" s="4"/>
    </row>
    <row r="127" customFormat="false" ht="12.75" hidden="false" customHeight="false" outlineLevel="0" collapsed="false">
      <c r="A127" s="0" t="str">
        <f aca="false">SUBSTITUTE(SUBSTITUTE(CONCATENATE(IF(E127="Universally Unique","UU",E127),IF(G127&lt;&gt;I127,H127,F127),CONCATENATE(IF(I127="Identifier","ID",IF(I127="Text","",I127))))," ",""),"'","")</f>
        <v>ID</v>
      </c>
      <c r="B127" s="0" t="s">
        <v>542</v>
      </c>
      <c r="D127" s="0" t="s">
        <v>540</v>
      </c>
      <c r="G127" s="0" t="s">
        <v>41</v>
      </c>
      <c r="H127" s="0" t="s">
        <v>41</v>
      </c>
      <c r="I127" s="0" t="s">
        <v>41</v>
      </c>
      <c r="K127" s="0" t="s">
        <v>42</v>
      </c>
      <c r="O127" s="0" t="s">
        <v>44</v>
      </c>
      <c r="P127" s="0" t="s">
        <v>45</v>
      </c>
      <c r="Q127" s="0" t="s">
        <v>543</v>
      </c>
      <c r="R127" s="0" t="s">
        <v>544</v>
      </c>
      <c r="T127" s="0" t="s">
        <v>47</v>
      </c>
      <c r="W127" s="0" t="s">
        <v>37</v>
      </c>
      <c r="X127" s="0" t="s">
        <v>37</v>
      </c>
      <c r="Y127" s="0" t="s">
        <v>38</v>
      </c>
      <c r="Z127" s="0" t="s">
        <v>37</v>
      </c>
      <c r="AA127" s="0" t="s">
        <v>37</v>
      </c>
      <c r="AB127" s="0" t="s">
        <v>37</v>
      </c>
      <c r="AC127" s="0" t="s">
        <v>37</v>
      </c>
      <c r="AD127" s="0" t="s">
        <v>37</v>
      </c>
      <c r="AE127" s="5" t="s">
        <v>39</v>
      </c>
    </row>
    <row r="128" customFormat="false" ht="12.75" hidden="false" customHeight="false" outlineLevel="0" collapsed="false">
      <c r="A128" s="0" t="str">
        <f aca="false">SUBSTITUTE(SUBSTITUTE(CONCATENATE(IF(E128="Universally Unique","UU",E128),IF(G128&lt;&gt;I128,H128,F128),CONCATENATE(IF(I128="Identifier","ID",IF(I128="Text","",I128))))," ",""),"'","")</f>
        <v>Name</v>
      </c>
      <c r="B128" s="0" t="s">
        <v>545</v>
      </c>
      <c r="D128" s="0" t="s">
        <v>540</v>
      </c>
      <c r="G128" s="0" t="s">
        <v>76</v>
      </c>
      <c r="H128" s="0" t="s">
        <v>76</v>
      </c>
      <c r="I128" s="0" t="s">
        <v>76</v>
      </c>
      <c r="K128" s="0" t="s">
        <v>78</v>
      </c>
      <c r="O128" s="0" t="s">
        <v>44</v>
      </c>
      <c r="P128" s="0" t="s">
        <v>45</v>
      </c>
      <c r="Q128" s="0" t="s">
        <v>546</v>
      </c>
      <c r="R128" s="0" t="s">
        <v>547</v>
      </c>
      <c r="T128" s="0" t="s">
        <v>47</v>
      </c>
      <c r="W128" s="0" t="s">
        <v>37</v>
      </c>
      <c r="X128" s="0" t="s">
        <v>37</v>
      </c>
      <c r="Y128" s="0" t="s">
        <v>38</v>
      </c>
      <c r="Z128" s="0" t="s">
        <v>37</v>
      </c>
      <c r="AA128" s="0" t="s">
        <v>37</v>
      </c>
      <c r="AB128" s="0" t="s">
        <v>37</v>
      </c>
      <c r="AC128" s="0" t="s">
        <v>37</v>
      </c>
      <c r="AD128" s="0" t="s">
        <v>37</v>
      </c>
      <c r="AE128" s="5" t="s">
        <v>39</v>
      </c>
    </row>
    <row r="129" customFormat="false" ht="12.75" hidden="false" customHeight="false" outlineLevel="0" collapsed="false">
      <c r="A129" s="0" t="str">
        <f aca="false">SUBSTITUTE(SUBSTITUTE(CONCATENATE(IF(E129="Universally Unique","UU",E129),IF(G129&lt;&gt;I129,H129,F129),CONCATENATE(IF(I129="Identifier","ID",IF(I129="Text","",I129))))," ",""),"'","")</f>
        <v>Telephone</v>
      </c>
      <c r="B129" s="0" t="s">
        <v>548</v>
      </c>
      <c r="D129" s="0" t="s">
        <v>540</v>
      </c>
      <c r="G129" s="0" t="s">
        <v>549</v>
      </c>
      <c r="H129" s="0" t="s">
        <v>549</v>
      </c>
      <c r="I129" s="0" t="s">
        <v>60</v>
      </c>
      <c r="K129" s="0" t="s">
        <v>61</v>
      </c>
      <c r="O129" s="0" t="s">
        <v>44</v>
      </c>
      <c r="P129" s="0" t="s">
        <v>45</v>
      </c>
      <c r="Q129" s="0" t="s">
        <v>550</v>
      </c>
      <c r="T129" s="0" t="s">
        <v>47</v>
      </c>
      <c r="W129" s="0" t="s">
        <v>37</v>
      </c>
      <c r="X129" s="0" t="s">
        <v>37</v>
      </c>
      <c r="Y129" s="0" t="s">
        <v>38</v>
      </c>
      <c r="Z129" s="0" t="s">
        <v>37</v>
      </c>
      <c r="AA129" s="0" t="s">
        <v>37</v>
      </c>
      <c r="AB129" s="0" t="s">
        <v>37</v>
      </c>
      <c r="AC129" s="0" t="s">
        <v>37</v>
      </c>
      <c r="AD129" s="0" t="s">
        <v>37</v>
      </c>
      <c r="AE129" s="5" t="s">
        <v>39</v>
      </c>
    </row>
    <row r="130" customFormat="false" ht="12.75" hidden="false" customHeight="false" outlineLevel="0" collapsed="false">
      <c r="A130" s="0" t="str">
        <f aca="false">SUBSTITUTE(SUBSTITUTE(CONCATENATE(IF(E130="Universally Unique","UU",E130),IF(G130&lt;&gt;I130,H130,F130),CONCATENATE(IF(I130="Identifier","ID",IF(I130="Text","",I130))))," ",""),"'","")</f>
        <v>Telefax</v>
      </c>
      <c r="B130" s="0" t="s">
        <v>551</v>
      </c>
      <c r="D130" s="0" t="s">
        <v>540</v>
      </c>
      <c r="G130" s="0" t="s">
        <v>552</v>
      </c>
      <c r="H130" s="0" t="s">
        <v>552</v>
      </c>
      <c r="I130" s="0" t="s">
        <v>60</v>
      </c>
      <c r="K130" s="0" t="s">
        <v>61</v>
      </c>
      <c r="O130" s="0" t="s">
        <v>44</v>
      </c>
      <c r="P130" s="0" t="s">
        <v>45</v>
      </c>
      <c r="Q130" s="0" t="s">
        <v>553</v>
      </c>
      <c r="T130" s="0" t="s">
        <v>47</v>
      </c>
      <c r="W130" s="0" t="s">
        <v>37</v>
      </c>
      <c r="X130" s="0" t="s">
        <v>37</v>
      </c>
      <c r="Y130" s="0" t="s">
        <v>38</v>
      </c>
      <c r="Z130" s="0" t="s">
        <v>37</v>
      </c>
      <c r="AA130" s="0" t="s">
        <v>37</v>
      </c>
      <c r="AB130" s="0" t="s">
        <v>37</v>
      </c>
      <c r="AC130" s="0" t="s">
        <v>37</v>
      </c>
      <c r="AD130" s="0" t="s">
        <v>37</v>
      </c>
      <c r="AE130" s="5" t="s">
        <v>39</v>
      </c>
    </row>
    <row r="131" customFormat="false" ht="12.75" hidden="false" customHeight="false" outlineLevel="0" collapsed="false">
      <c r="A131" s="0" t="str">
        <f aca="false">SUBSTITUTE(SUBSTITUTE(CONCATENATE(IF(E131="Universally Unique","UU",E131),IF(G131&lt;&gt;I131,H131,F131),CONCATENATE(IF(I131="Identifier","ID",IF(I131="Text","",I131))))," ",""),"'","")</f>
        <v>ElectronicMail</v>
      </c>
      <c r="B131" s="0" t="s">
        <v>554</v>
      </c>
      <c r="D131" s="0" t="s">
        <v>540</v>
      </c>
      <c r="E131" s="0" t="s">
        <v>555</v>
      </c>
      <c r="G131" s="0" t="s">
        <v>105</v>
      </c>
      <c r="H131" s="0" t="s">
        <v>105</v>
      </c>
      <c r="I131" s="0" t="s">
        <v>60</v>
      </c>
      <c r="K131" s="0" t="s">
        <v>61</v>
      </c>
      <c r="O131" s="0" t="s">
        <v>44</v>
      </c>
      <c r="P131" s="0" t="s">
        <v>45</v>
      </c>
      <c r="Q131" s="0" t="s">
        <v>556</v>
      </c>
      <c r="T131" s="0" t="s">
        <v>47</v>
      </c>
      <c r="W131" s="0" t="s">
        <v>37</v>
      </c>
      <c r="X131" s="0" t="s">
        <v>37</v>
      </c>
      <c r="Y131" s="0" t="s">
        <v>38</v>
      </c>
      <c r="Z131" s="0" t="s">
        <v>37</v>
      </c>
      <c r="AA131" s="0" t="s">
        <v>37</v>
      </c>
      <c r="AB131" s="0" t="s">
        <v>37</v>
      </c>
      <c r="AC131" s="0" t="s">
        <v>37</v>
      </c>
      <c r="AD131" s="0" t="s">
        <v>37</v>
      </c>
      <c r="AE131" s="5" t="s">
        <v>39</v>
      </c>
    </row>
    <row r="132" customFormat="false" ht="12.75" hidden="false" customHeight="false" outlineLevel="0" collapsed="false">
      <c r="A132" s="0" t="str">
        <f aca="false">SUBSTITUTE(SUBSTITUTE(CONCATENATE(IF(E132="Universally Unique","UU",E132),IF(G132&lt;&gt;I132,H132,F132),CONCATENATE(IF(I132="Identifier","ID",IF(I132="Text","",I132))))," ",""),"'","")</f>
        <v>Note</v>
      </c>
      <c r="B132" s="0" t="s">
        <v>557</v>
      </c>
      <c r="D132" s="0" t="s">
        <v>540</v>
      </c>
      <c r="G132" s="0" t="s">
        <v>558</v>
      </c>
      <c r="H132" s="0" t="s">
        <v>558</v>
      </c>
      <c r="I132" s="0" t="s">
        <v>60</v>
      </c>
      <c r="K132" s="0" t="s">
        <v>61</v>
      </c>
      <c r="O132" s="0" t="s">
        <v>44</v>
      </c>
      <c r="P132" s="0" t="s">
        <v>45</v>
      </c>
      <c r="Q132" s="0" t="s">
        <v>559</v>
      </c>
      <c r="T132" s="0" t="s">
        <v>36</v>
      </c>
      <c r="W132" s="0" t="s">
        <v>37</v>
      </c>
      <c r="X132" s="0" t="s">
        <v>37</v>
      </c>
      <c r="Y132" s="0" t="s">
        <v>38</v>
      </c>
      <c r="Z132" s="0" t="s">
        <v>37</v>
      </c>
      <c r="AA132" s="0" t="s">
        <v>37</v>
      </c>
      <c r="AB132" s="0" t="s">
        <v>37</v>
      </c>
      <c r="AC132" s="0" t="s">
        <v>37</v>
      </c>
      <c r="AD132" s="0" t="s">
        <v>37</v>
      </c>
      <c r="AE132" s="5" t="s">
        <v>39</v>
      </c>
    </row>
    <row r="133" customFormat="false" ht="12.75" hidden="false" customHeight="false" outlineLevel="0" collapsed="false">
      <c r="A133" s="7" t="str">
        <f aca="false">SUBSTITUTE(SUBSTITUTE(CONCATENATE(IF(E133="Universally Unique","UU",E133),F133,IF(H133&lt;&gt;I133,H133,""),CONCATENATE(IF(I133="Identifier","ID",IF(I133="Text","",I133))))," ",""),"'","")</f>
        <v>OtherCommunication</v>
      </c>
      <c r="B133" s="7" t="s">
        <v>560</v>
      </c>
      <c r="C133" s="7"/>
      <c r="D133" s="7" t="s">
        <v>540</v>
      </c>
      <c r="E133" s="7" t="s">
        <v>561</v>
      </c>
      <c r="F133" s="7"/>
      <c r="G133" s="7"/>
      <c r="H133" s="7" t="str">
        <f aca="false">M133</f>
        <v>Communication</v>
      </c>
      <c r="I133" s="7" t="s">
        <v>390</v>
      </c>
      <c r="J133" s="7"/>
      <c r="K133" s="7"/>
      <c r="L133" s="7"/>
      <c r="M133" s="7" t="s">
        <v>390</v>
      </c>
      <c r="N133" s="7"/>
      <c r="O133" s="7" t="s">
        <v>172</v>
      </c>
      <c r="P133" s="7" t="s">
        <v>173</v>
      </c>
      <c r="Q133" s="7" t="s">
        <v>562</v>
      </c>
      <c r="R133" s="7"/>
      <c r="S133" s="7"/>
      <c r="T133" s="7" t="s">
        <v>47</v>
      </c>
      <c r="U133" s="7"/>
      <c r="V133" s="7"/>
      <c r="W133" s="7" t="s">
        <v>37</v>
      </c>
      <c r="X133" s="7" t="s">
        <v>37</v>
      </c>
      <c r="Y133" s="7" t="s">
        <v>38</v>
      </c>
      <c r="Z133" s="7" t="s">
        <v>37</v>
      </c>
      <c r="AA133" s="7" t="s">
        <v>37</v>
      </c>
      <c r="AB133" s="7" t="s">
        <v>37</v>
      </c>
      <c r="AC133" s="7" t="s">
        <v>37</v>
      </c>
      <c r="AD133" s="7" t="s">
        <v>37</v>
      </c>
      <c r="AE133" s="7" t="s">
        <v>39</v>
      </c>
      <c r="AF133" s="7"/>
    </row>
    <row r="134" customFormat="false" ht="12.75" hidden="false" customHeight="false" outlineLevel="0" collapsed="false">
      <c r="A134" s="4" t="str">
        <f aca="false">SUBSTITUTE(SUBSTITUTE(CONCATENATE(IF(C135="","",CONCATENATE(C135,"")),"",D135)," ",""),"'","")</f>
        <v>Contract</v>
      </c>
      <c r="B134" s="4" t="s">
        <v>563</v>
      </c>
      <c r="C134" s="4"/>
      <c r="D134" s="4" t="s">
        <v>520</v>
      </c>
      <c r="E134" s="4"/>
      <c r="F134" s="4"/>
      <c r="G134" s="4"/>
      <c r="H134" s="4"/>
      <c r="I134" s="4"/>
      <c r="J134" s="4"/>
      <c r="K134" s="4"/>
      <c r="L134" s="4"/>
      <c r="M134" s="4"/>
      <c r="N134" s="4"/>
      <c r="O134" s="4"/>
      <c r="P134" s="4" t="s">
        <v>34</v>
      </c>
      <c r="Q134" s="4" t="s">
        <v>564</v>
      </c>
      <c r="R134" s="4"/>
      <c r="S134" s="4"/>
      <c r="T134" s="4" t="s">
        <v>36</v>
      </c>
      <c r="U134" s="4"/>
      <c r="V134" s="4"/>
      <c r="W134" s="4" t="s">
        <v>37</v>
      </c>
      <c r="X134" s="4" t="s">
        <v>37</v>
      </c>
      <c r="Y134" s="4" t="s">
        <v>38</v>
      </c>
      <c r="Z134" s="4" t="s">
        <v>37</v>
      </c>
      <c r="AA134" s="4" t="s">
        <v>37</v>
      </c>
      <c r="AB134" s="4" t="s">
        <v>37</v>
      </c>
      <c r="AC134" s="4" t="s">
        <v>37</v>
      </c>
      <c r="AD134" s="4" t="s">
        <v>37</v>
      </c>
      <c r="AE134" s="4" t="s">
        <v>39</v>
      </c>
      <c r="AF134" s="4"/>
    </row>
    <row r="135" customFormat="false" ht="12.75" hidden="false" customHeight="false" outlineLevel="0" collapsed="false">
      <c r="A135" s="0" t="str">
        <f aca="false">SUBSTITUTE(SUBSTITUTE(CONCATENATE(IF(E135="Universally Unique","UU",E135),IF(G135&lt;&gt;I135,H135,F135),CONCATENATE(IF(I135="Identifier","ID",IF(I135="Text","",I135))))," ",""),"'","")</f>
        <v>ID</v>
      </c>
      <c r="B135" s="0" t="s">
        <v>565</v>
      </c>
      <c r="D135" s="0" t="s">
        <v>520</v>
      </c>
      <c r="G135" s="0" t="s">
        <v>41</v>
      </c>
      <c r="H135" s="0" t="s">
        <v>41</v>
      </c>
      <c r="I135" s="0" t="s">
        <v>41</v>
      </c>
      <c r="K135" s="0" t="s">
        <v>42</v>
      </c>
      <c r="O135" s="0" t="s">
        <v>44</v>
      </c>
      <c r="P135" s="0" t="s">
        <v>45</v>
      </c>
      <c r="Q135" s="0" t="s">
        <v>566</v>
      </c>
      <c r="R135" s="0" t="s">
        <v>567</v>
      </c>
      <c r="T135" s="0" t="s">
        <v>47</v>
      </c>
      <c r="W135" s="0" t="s">
        <v>37</v>
      </c>
      <c r="X135" s="0" t="s">
        <v>37</v>
      </c>
      <c r="Y135" s="0" t="s">
        <v>38</v>
      </c>
      <c r="Z135" s="0" t="s">
        <v>37</v>
      </c>
      <c r="AA135" s="0" t="s">
        <v>37</v>
      </c>
      <c r="AB135" s="0" t="s">
        <v>37</v>
      </c>
      <c r="AC135" s="0" t="s">
        <v>37</v>
      </c>
      <c r="AD135" s="0" t="s">
        <v>37</v>
      </c>
      <c r="AE135" s="5" t="s">
        <v>39</v>
      </c>
    </row>
    <row r="136" customFormat="false" ht="12.75" hidden="false" customHeight="false" outlineLevel="0" collapsed="false">
      <c r="A136" s="0" t="str">
        <f aca="false">SUBSTITUTE(SUBSTITUTE(CONCATENATE(IF(E136="Universally Unique","UU",E136),IF(G136&lt;&gt;I136,H136,F136),CONCATENATE(IF(I136="Identifier","ID",IF(I136="Text","",I136))))," ",""),"'","")</f>
        <v>IssueDate</v>
      </c>
      <c r="B136" s="0" t="s">
        <v>568</v>
      </c>
      <c r="D136" s="0" t="s">
        <v>520</v>
      </c>
      <c r="F136" s="0" t="s">
        <v>346</v>
      </c>
      <c r="G136" s="0" t="s">
        <v>334</v>
      </c>
      <c r="H136" s="0" t="s">
        <v>569</v>
      </c>
      <c r="I136" s="0" t="s">
        <v>334</v>
      </c>
      <c r="K136" s="0" t="s">
        <v>336</v>
      </c>
      <c r="O136" s="0" t="s">
        <v>44</v>
      </c>
      <c r="P136" s="0" t="s">
        <v>45</v>
      </c>
      <c r="Q136" s="0" t="s">
        <v>570</v>
      </c>
      <c r="T136" s="0" t="s">
        <v>47</v>
      </c>
      <c r="W136" s="0" t="s">
        <v>37</v>
      </c>
      <c r="X136" s="0" t="s">
        <v>37</v>
      </c>
      <c r="Y136" s="0" t="s">
        <v>38</v>
      </c>
      <c r="Z136" s="0" t="s">
        <v>37</v>
      </c>
      <c r="AA136" s="0" t="s">
        <v>37</v>
      </c>
      <c r="AB136" s="0" t="s">
        <v>37</v>
      </c>
      <c r="AC136" s="0" t="s">
        <v>37</v>
      </c>
      <c r="AD136" s="0" t="s">
        <v>37</v>
      </c>
      <c r="AE136" s="5" t="s">
        <v>39</v>
      </c>
    </row>
    <row r="137" customFormat="false" ht="12.75" hidden="false" customHeight="false" outlineLevel="0" collapsed="false">
      <c r="A137" s="0" t="str">
        <f aca="false">SUBSTITUTE(SUBSTITUTE(CONCATENATE(IF(E137="Universally Unique","UU",E137),IF(G137&lt;&gt;I137,H137,F137),CONCATENATE(IF(I137="Identifier","ID",IF(I137="Text","",I137))))," ",""),"'","")</f>
        <v>IssueTime</v>
      </c>
      <c r="B137" s="0" t="s">
        <v>571</v>
      </c>
      <c r="D137" s="0" t="s">
        <v>520</v>
      </c>
      <c r="F137" s="0" t="s">
        <v>346</v>
      </c>
      <c r="G137" s="0" t="s">
        <v>572</v>
      </c>
      <c r="H137" s="0" t="s">
        <v>573</v>
      </c>
      <c r="I137" s="0" t="s">
        <v>572</v>
      </c>
      <c r="K137" s="0" t="s">
        <v>574</v>
      </c>
      <c r="O137" s="0" t="s">
        <v>44</v>
      </c>
      <c r="P137" s="0" t="s">
        <v>45</v>
      </c>
      <c r="Q137" s="0" t="s">
        <v>575</v>
      </c>
      <c r="T137" s="0" t="s">
        <v>47</v>
      </c>
      <c r="W137" s="0" t="s">
        <v>37</v>
      </c>
      <c r="X137" s="0" t="s">
        <v>37</v>
      </c>
      <c r="Y137" s="0" t="s">
        <v>38</v>
      </c>
      <c r="Z137" s="0" t="s">
        <v>37</v>
      </c>
      <c r="AA137" s="0" t="s">
        <v>37</v>
      </c>
      <c r="AB137" s="0" t="s">
        <v>37</v>
      </c>
      <c r="AC137" s="0" t="s">
        <v>37</v>
      </c>
      <c r="AD137" s="0" t="s">
        <v>37</v>
      </c>
      <c r="AE137" s="5" t="s">
        <v>39</v>
      </c>
    </row>
    <row r="138" customFormat="false" ht="12.75" hidden="false" customHeight="false" outlineLevel="0" collapsed="false">
      <c r="A138" s="0" t="str">
        <f aca="false">SUBSTITUTE(SUBSTITUTE(CONCATENATE(IF(E138="Universally Unique","UU",E138),IF(G138&lt;&gt;I138,H138,F138),CONCATENATE(IF(I138="Identifier","ID",IF(I138="Text","",I138))))," ",""),"'","")</f>
        <v>ContractTypeCode</v>
      </c>
      <c r="B138" s="0" t="s">
        <v>576</v>
      </c>
      <c r="D138" s="0" t="s">
        <v>520</v>
      </c>
      <c r="F138" s="0" t="s">
        <v>577</v>
      </c>
      <c r="G138" s="0" t="s">
        <v>50</v>
      </c>
      <c r="H138" s="0" t="s">
        <v>578</v>
      </c>
      <c r="I138" s="0" t="s">
        <v>50</v>
      </c>
      <c r="K138" s="0" t="s">
        <v>52</v>
      </c>
      <c r="O138" s="0" t="s">
        <v>44</v>
      </c>
      <c r="P138" s="0" t="s">
        <v>45</v>
      </c>
      <c r="Q138" s="0" t="s">
        <v>579</v>
      </c>
      <c r="T138" s="0" t="s">
        <v>47</v>
      </c>
      <c r="W138" s="0" t="s">
        <v>37</v>
      </c>
      <c r="X138" s="0" t="s">
        <v>37</v>
      </c>
      <c r="Y138" s="0" t="s">
        <v>38</v>
      </c>
      <c r="Z138" s="0" t="s">
        <v>37</v>
      </c>
      <c r="AA138" s="0" t="s">
        <v>37</v>
      </c>
      <c r="AB138" s="0" t="s">
        <v>37</v>
      </c>
      <c r="AC138" s="0" t="s">
        <v>37</v>
      </c>
      <c r="AD138" s="0" t="s">
        <v>37</v>
      </c>
      <c r="AE138" s="5" t="s">
        <v>39</v>
      </c>
    </row>
    <row r="139" customFormat="false" ht="12.75" hidden="false" customHeight="false" outlineLevel="0" collapsed="false">
      <c r="A139" s="0" t="str">
        <f aca="false">SUBSTITUTE(SUBSTITUTE(CONCATENATE(IF(E139="Universally Unique","UU",E139),IF(G139&lt;&gt;I139,H139,F139),CONCATENATE(IF(I139="Identifier","ID",IF(I139="Text","",I139))))," ",""),"'","")</f>
        <v>ContractType</v>
      </c>
      <c r="B139" s="0" t="s">
        <v>580</v>
      </c>
      <c r="D139" s="0" t="s">
        <v>520</v>
      </c>
      <c r="F139" s="0" t="s">
        <v>520</v>
      </c>
      <c r="G139" s="0" t="s">
        <v>581</v>
      </c>
      <c r="H139" s="0" t="s">
        <v>577</v>
      </c>
      <c r="I139" s="0" t="s">
        <v>60</v>
      </c>
      <c r="K139" s="0" t="s">
        <v>61</v>
      </c>
      <c r="O139" s="0" t="s">
        <v>44</v>
      </c>
      <c r="P139" s="0" t="s">
        <v>45</v>
      </c>
      <c r="Q139" s="0" t="s">
        <v>582</v>
      </c>
      <c r="T139" s="0" t="s">
        <v>47</v>
      </c>
      <c r="W139" s="0" t="s">
        <v>37</v>
      </c>
      <c r="X139" s="0" t="s">
        <v>37</v>
      </c>
      <c r="Y139" s="0" t="s">
        <v>38</v>
      </c>
      <c r="Z139" s="0" t="s">
        <v>37</v>
      </c>
      <c r="AA139" s="0" t="s">
        <v>37</v>
      </c>
      <c r="AB139" s="0" t="s">
        <v>37</v>
      </c>
      <c r="AC139" s="0" t="s">
        <v>37</v>
      </c>
      <c r="AD139" s="0" t="s">
        <v>37</v>
      </c>
      <c r="AE139" s="5" t="s">
        <v>39</v>
      </c>
    </row>
    <row r="140" customFormat="false" ht="12.75" hidden="false" customHeight="false" outlineLevel="0" collapsed="false">
      <c r="A140" s="7" t="str">
        <f aca="false">SUBSTITUTE(SUBSTITUTE(CONCATENATE(IF(E140="Universally Unique","UU",E140),F140,IF(H140&lt;&gt;I140,H140,""),CONCATENATE(IF(I140="Identifier","ID",IF(I140="Text","",I140))))," ",""),"'","")</f>
        <v>ValidityPeriod</v>
      </c>
      <c r="B140" s="7" t="s">
        <v>583</v>
      </c>
      <c r="C140" s="7"/>
      <c r="D140" s="7" t="s">
        <v>520</v>
      </c>
      <c r="E140" s="7" t="s">
        <v>584</v>
      </c>
      <c r="F140" s="7"/>
      <c r="G140" s="7"/>
      <c r="H140" s="7" t="str">
        <f aca="false">M140</f>
        <v>Period</v>
      </c>
      <c r="I140" s="7" t="s">
        <v>585</v>
      </c>
      <c r="J140" s="7"/>
      <c r="K140" s="7"/>
      <c r="L140" s="7"/>
      <c r="M140" s="7" t="s">
        <v>585</v>
      </c>
      <c r="N140" s="7"/>
      <c r="O140" s="7" t="s">
        <v>44</v>
      </c>
      <c r="P140" s="7" t="s">
        <v>173</v>
      </c>
      <c r="Q140" s="7" t="s">
        <v>586</v>
      </c>
      <c r="R140" s="7"/>
      <c r="S140" s="7"/>
      <c r="T140" s="7" t="s">
        <v>47</v>
      </c>
      <c r="U140" s="7"/>
      <c r="V140" s="7"/>
      <c r="W140" s="7" t="s">
        <v>37</v>
      </c>
      <c r="X140" s="7" t="s">
        <v>37</v>
      </c>
      <c r="Y140" s="7" t="s">
        <v>38</v>
      </c>
      <c r="Z140" s="7" t="s">
        <v>37</v>
      </c>
      <c r="AA140" s="7" t="s">
        <v>37</v>
      </c>
      <c r="AB140" s="7" t="s">
        <v>37</v>
      </c>
      <c r="AC140" s="7" t="s">
        <v>37</v>
      </c>
      <c r="AD140" s="7" t="s">
        <v>37</v>
      </c>
      <c r="AE140" s="7" t="s">
        <v>39</v>
      </c>
      <c r="AF140" s="7"/>
    </row>
    <row r="141" customFormat="false" ht="12.75" hidden="false" customHeight="false" outlineLevel="0" collapsed="false">
      <c r="A141" s="7" t="str">
        <f aca="false">SUBSTITUTE(SUBSTITUTE(CONCATENATE(IF(E141="Universally Unique","UU",E141),F141,IF(H141&lt;&gt;I141,H141,""),CONCATENATE(IF(I141="Identifier","ID",IF(I141="Text","",I141))))," ",""),"'","")</f>
        <v>ContractDocumentReference</v>
      </c>
      <c r="B141" s="7" t="s">
        <v>587</v>
      </c>
      <c r="C141" s="7"/>
      <c r="D141" s="7" t="s">
        <v>520</v>
      </c>
      <c r="E141" s="7" t="s">
        <v>520</v>
      </c>
      <c r="F141" s="7"/>
      <c r="G141" s="7"/>
      <c r="H141" s="7" t="str">
        <f aca="false">M141</f>
        <v>Document Reference</v>
      </c>
      <c r="I141" s="7" t="s">
        <v>272</v>
      </c>
      <c r="J141" s="7"/>
      <c r="K141" s="7"/>
      <c r="L141" s="7"/>
      <c r="M141" s="7" t="s">
        <v>272</v>
      </c>
      <c r="N141" s="7"/>
      <c r="O141" s="7" t="s">
        <v>172</v>
      </c>
      <c r="P141" s="7" t="s">
        <v>173</v>
      </c>
      <c r="Q141" s="7" t="s">
        <v>588</v>
      </c>
      <c r="R141" s="7"/>
      <c r="S141" s="7"/>
      <c r="T141" s="7" t="s">
        <v>36</v>
      </c>
      <c r="U141" s="7"/>
      <c r="V141" s="7"/>
      <c r="W141" s="7" t="s">
        <v>37</v>
      </c>
      <c r="X141" s="7" t="s">
        <v>37</v>
      </c>
      <c r="Y141" s="7" t="s">
        <v>38</v>
      </c>
      <c r="Z141" s="7" t="s">
        <v>37</v>
      </c>
      <c r="AA141" s="7" t="s">
        <v>37</v>
      </c>
      <c r="AB141" s="7" t="s">
        <v>37</v>
      </c>
      <c r="AC141" s="7" t="s">
        <v>37</v>
      </c>
      <c r="AD141" s="7" t="s">
        <v>37</v>
      </c>
      <c r="AE141" s="7" t="s">
        <v>39</v>
      </c>
      <c r="AF141" s="7"/>
    </row>
    <row r="142" customFormat="false" ht="12.75" hidden="false" customHeight="false" outlineLevel="0" collapsed="false">
      <c r="A142" s="4" t="str">
        <f aca="false">SUBSTITUTE(SUBSTITUTE(CONCATENATE(IF(C143="","",CONCATENATE(C143,"")),"",D143)," ",""),"'","")</f>
        <v>CorporateRegistrationScheme</v>
      </c>
      <c r="B142" s="4" t="s">
        <v>589</v>
      </c>
      <c r="C142" s="4"/>
      <c r="D142" s="4" t="s">
        <v>590</v>
      </c>
      <c r="E142" s="4"/>
      <c r="F142" s="4"/>
      <c r="G142" s="4"/>
      <c r="H142" s="4"/>
      <c r="I142" s="4"/>
      <c r="J142" s="4"/>
      <c r="K142" s="4"/>
      <c r="L142" s="4"/>
      <c r="M142" s="4"/>
      <c r="N142" s="4"/>
      <c r="O142" s="4"/>
      <c r="P142" s="4" t="s">
        <v>34</v>
      </c>
      <c r="Q142" s="4" t="s">
        <v>591</v>
      </c>
      <c r="R142" s="4"/>
      <c r="S142" s="4"/>
      <c r="T142" s="4" t="s">
        <v>36</v>
      </c>
      <c r="U142" s="4"/>
      <c r="V142" s="4"/>
      <c r="W142" s="4" t="s">
        <v>37</v>
      </c>
      <c r="X142" s="4" t="s">
        <v>37</v>
      </c>
      <c r="Y142" s="4" t="s">
        <v>38</v>
      </c>
      <c r="Z142" s="4" t="s">
        <v>37</v>
      </c>
      <c r="AA142" s="4" t="s">
        <v>37</v>
      </c>
      <c r="AB142" s="4" t="s">
        <v>37</v>
      </c>
      <c r="AC142" s="4" t="s">
        <v>37</v>
      </c>
      <c r="AD142" s="4" t="s">
        <v>37</v>
      </c>
      <c r="AE142" s="4" t="s">
        <v>39</v>
      </c>
      <c r="AF142" s="4"/>
    </row>
    <row r="143" customFormat="false" ht="12.75" hidden="false" customHeight="false" outlineLevel="0" collapsed="false">
      <c r="A143" s="0" t="str">
        <f aca="false">SUBSTITUTE(SUBSTITUTE(CONCATENATE(IF(E143="Universally Unique","UU",E143),IF(G143&lt;&gt;I143,H143,F143),CONCATENATE(IF(I143="Identifier","ID",IF(I143="Text","",I143))))," ",""),"'","")</f>
        <v>ID</v>
      </c>
      <c r="B143" s="0" t="s">
        <v>592</v>
      </c>
      <c r="D143" s="0" t="s">
        <v>590</v>
      </c>
      <c r="G143" s="0" t="s">
        <v>41</v>
      </c>
      <c r="H143" s="0" t="s">
        <v>41</v>
      </c>
      <c r="I143" s="0" t="s">
        <v>41</v>
      </c>
      <c r="K143" s="0" t="s">
        <v>42</v>
      </c>
      <c r="O143" s="0" t="s">
        <v>44</v>
      </c>
      <c r="P143" s="0" t="s">
        <v>45</v>
      </c>
      <c r="Q143" s="0" t="s">
        <v>593</v>
      </c>
      <c r="R143" s="0" t="s">
        <v>594</v>
      </c>
      <c r="T143" s="0" t="s">
        <v>36</v>
      </c>
      <c r="W143" s="0" t="s">
        <v>37</v>
      </c>
      <c r="X143" s="0" t="s">
        <v>37</v>
      </c>
      <c r="Y143" s="0" t="s">
        <v>38</v>
      </c>
      <c r="Z143" s="0" t="s">
        <v>37</v>
      </c>
      <c r="AA143" s="0" t="s">
        <v>37</v>
      </c>
      <c r="AB143" s="0" t="s">
        <v>37</v>
      </c>
      <c r="AC143" s="0" t="s">
        <v>37</v>
      </c>
      <c r="AD143" s="0" t="s">
        <v>37</v>
      </c>
      <c r="AE143" s="5" t="s">
        <v>39</v>
      </c>
    </row>
    <row r="144" customFormat="false" ht="12.75" hidden="false" customHeight="false" outlineLevel="0" collapsed="false">
      <c r="A144" s="0" t="str">
        <f aca="false">SUBSTITUTE(SUBSTITUTE(CONCATENATE(IF(E144="Universally Unique","UU",E144),IF(G144&lt;&gt;I144,H144,F144),CONCATENATE(IF(I144="Identifier","ID",IF(I144="Text","",I144))))," ",""),"'","")</f>
        <v>Name</v>
      </c>
      <c r="B144" s="0" t="s">
        <v>595</v>
      </c>
      <c r="D144" s="0" t="s">
        <v>590</v>
      </c>
      <c r="G144" s="0" t="s">
        <v>76</v>
      </c>
      <c r="H144" s="0" t="s">
        <v>76</v>
      </c>
      <c r="I144" s="0" t="s">
        <v>76</v>
      </c>
      <c r="K144" s="0" t="s">
        <v>78</v>
      </c>
      <c r="O144" s="0" t="s">
        <v>44</v>
      </c>
      <c r="P144" s="0" t="s">
        <v>45</v>
      </c>
      <c r="Q144" s="0" t="s">
        <v>596</v>
      </c>
      <c r="R144" s="0" t="s">
        <v>597</v>
      </c>
      <c r="T144" s="0" t="s">
        <v>36</v>
      </c>
      <c r="W144" s="0" t="s">
        <v>37</v>
      </c>
      <c r="X144" s="0" t="s">
        <v>37</v>
      </c>
      <c r="Y144" s="0" t="s">
        <v>38</v>
      </c>
      <c r="Z144" s="0" t="s">
        <v>37</v>
      </c>
      <c r="AA144" s="0" t="s">
        <v>37</v>
      </c>
      <c r="AB144" s="0" t="s">
        <v>37</v>
      </c>
      <c r="AC144" s="0" t="s">
        <v>37</v>
      </c>
      <c r="AD144" s="0" t="s">
        <v>37</v>
      </c>
      <c r="AE144" s="5" t="s">
        <v>39</v>
      </c>
    </row>
    <row r="145" customFormat="false" ht="12.75" hidden="false" customHeight="false" outlineLevel="0" collapsed="false">
      <c r="A145" s="0" t="str">
        <f aca="false">SUBSTITUTE(SUBSTITUTE(CONCATENATE(IF(E145="Universally Unique","UU",E145),IF(G145&lt;&gt;I145,H145,F145),CONCATENATE(IF(I145="Identifier","ID",IF(I145="Text","",I145))))," ",""),"'","")</f>
        <v>CorporateRegistrationTypeCode</v>
      </c>
      <c r="B145" s="0" t="s">
        <v>598</v>
      </c>
      <c r="D145" s="0" t="s">
        <v>590</v>
      </c>
      <c r="F145" s="0" t="s">
        <v>599</v>
      </c>
      <c r="G145" s="0" t="s">
        <v>50</v>
      </c>
      <c r="H145" s="0" t="s">
        <v>600</v>
      </c>
      <c r="I145" s="0" t="s">
        <v>50</v>
      </c>
      <c r="K145" s="0" t="s">
        <v>52</v>
      </c>
      <c r="O145" s="0" t="s">
        <v>44</v>
      </c>
      <c r="P145" s="0" t="s">
        <v>45</v>
      </c>
      <c r="Q145" s="0" t="s">
        <v>601</v>
      </c>
      <c r="R145" s="0" t="s">
        <v>602</v>
      </c>
      <c r="T145" s="0" t="s">
        <v>36</v>
      </c>
      <c r="W145" s="0" t="s">
        <v>37</v>
      </c>
      <c r="X145" s="0" t="s">
        <v>37</v>
      </c>
      <c r="Y145" s="0" t="s">
        <v>38</v>
      </c>
      <c r="Z145" s="0" t="s">
        <v>37</v>
      </c>
      <c r="AA145" s="0" t="s">
        <v>37</v>
      </c>
      <c r="AB145" s="0" t="s">
        <v>37</v>
      </c>
      <c r="AC145" s="0" t="s">
        <v>37</v>
      </c>
      <c r="AD145" s="0" t="s">
        <v>37</v>
      </c>
      <c r="AE145" s="5" t="s">
        <v>39</v>
      </c>
    </row>
    <row r="146" customFormat="false" ht="12.75" hidden="false" customHeight="false" outlineLevel="0" collapsed="false">
      <c r="A146" s="7" t="str">
        <f aca="false">SUBSTITUTE(SUBSTITUTE(CONCATENATE(IF(E146="Universally Unique","UU",E146),F146,IF(H146&lt;&gt;I146,H146,""),CONCATENATE(IF(I146="Identifier","ID",IF(I146="Text","",I146))))," ",""),"'","")</f>
        <v>JurisdictionRegionAddress</v>
      </c>
      <c r="B146" s="7" t="s">
        <v>603</v>
      </c>
      <c r="C146" s="7"/>
      <c r="D146" s="7" t="s">
        <v>590</v>
      </c>
      <c r="E146" s="7" t="s">
        <v>604</v>
      </c>
      <c r="F146" s="7"/>
      <c r="G146" s="7"/>
      <c r="H146" s="7" t="str">
        <f aca="false">M146</f>
        <v>Address</v>
      </c>
      <c r="I146" s="7" t="s">
        <v>33</v>
      </c>
      <c r="J146" s="7"/>
      <c r="K146" s="7"/>
      <c r="L146" s="7"/>
      <c r="M146" s="7" t="s">
        <v>33</v>
      </c>
      <c r="N146" s="7"/>
      <c r="O146" s="7" t="s">
        <v>172</v>
      </c>
      <c r="P146" s="7" t="s">
        <v>173</v>
      </c>
      <c r="Q146" s="7" t="s">
        <v>605</v>
      </c>
      <c r="R146" s="7" t="s">
        <v>606</v>
      </c>
      <c r="S146" s="7"/>
      <c r="T146" s="7" t="s">
        <v>36</v>
      </c>
      <c r="U146" s="7"/>
      <c r="V146" s="7"/>
      <c r="W146" s="7" t="s">
        <v>37</v>
      </c>
      <c r="X146" s="7" t="s">
        <v>37</v>
      </c>
      <c r="Y146" s="7" t="s">
        <v>38</v>
      </c>
      <c r="Z146" s="7" t="s">
        <v>37</v>
      </c>
      <c r="AA146" s="7" t="s">
        <v>37</v>
      </c>
      <c r="AB146" s="7" t="s">
        <v>37</v>
      </c>
      <c r="AC146" s="7" t="s">
        <v>37</v>
      </c>
      <c r="AD146" s="7" t="s">
        <v>37</v>
      </c>
      <c r="AE146" s="7" t="s">
        <v>39</v>
      </c>
      <c r="AF146" s="7"/>
    </row>
    <row r="147" customFormat="false" ht="12.75" hidden="false" customHeight="false" outlineLevel="0" collapsed="false">
      <c r="A147" s="4" t="str">
        <f aca="false">SUBSTITUTE(SUBSTITUTE(CONCATENATE(IF(C148="","",CONCATENATE(C148,"")),"",D148)," ",""),"'","")</f>
        <v>Country</v>
      </c>
      <c r="B147" s="4" t="s">
        <v>607</v>
      </c>
      <c r="C147" s="4"/>
      <c r="D147" s="4" t="s">
        <v>143</v>
      </c>
      <c r="E147" s="4"/>
      <c r="F147" s="4"/>
      <c r="G147" s="4"/>
      <c r="H147" s="4"/>
      <c r="I147" s="4"/>
      <c r="J147" s="4"/>
      <c r="K147" s="4"/>
      <c r="L147" s="4"/>
      <c r="M147" s="4"/>
      <c r="N147" s="4"/>
      <c r="O147" s="4"/>
      <c r="P147" s="4" t="s">
        <v>34</v>
      </c>
      <c r="Q147" s="4" t="s">
        <v>608</v>
      </c>
      <c r="R147" s="4"/>
      <c r="S147" s="4"/>
      <c r="T147" s="4" t="s">
        <v>36</v>
      </c>
      <c r="U147" s="4"/>
      <c r="V147" s="4"/>
      <c r="W147" s="4" t="s">
        <v>37</v>
      </c>
      <c r="X147" s="4" t="s">
        <v>37</v>
      </c>
      <c r="Y147" s="4" t="s">
        <v>38</v>
      </c>
      <c r="Z147" s="4" t="s">
        <v>37</v>
      </c>
      <c r="AA147" s="4" t="s">
        <v>37</v>
      </c>
      <c r="AB147" s="4" t="s">
        <v>37</v>
      </c>
      <c r="AC147" s="4" t="s">
        <v>37</v>
      </c>
      <c r="AD147" s="4" t="s">
        <v>37</v>
      </c>
      <c r="AE147" s="4" t="s">
        <v>39</v>
      </c>
      <c r="AF147" s="4"/>
    </row>
    <row r="148" customFormat="false" ht="12.75" hidden="false" customHeight="false" outlineLevel="0" collapsed="false">
      <c r="A148" s="0" t="str">
        <f aca="false">SUBSTITUTE(SUBSTITUTE(CONCATENATE(IF(E148="Universally Unique","UU",E148),IF(G148&lt;&gt;I148,H148,F148),CONCATENATE(IF(I148="Identifier","ID",IF(I148="Text","",I148))))," ",""),"'","")</f>
        <v>IdentificationCode</v>
      </c>
      <c r="B148" s="0" t="s">
        <v>609</v>
      </c>
      <c r="D148" s="0" t="s">
        <v>143</v>
      </c>
      <c r="F148" s="0" t="s">
        <v>123</v>
      </c>
      <c r="G148" s="0" t="s">
        <v>50</v>
      </c>
      <c r="H148" s="0" t="s">
        <v>610</v>
      </c>
      <c r="I148" s="0" t="s">
        <v>50</v>
      </c>
      <c r="J148" s="0" t="s">
        <v>611</v>
      </c>
      <c r="K148" s="0" t="s">
        <v>612</v>
      </c>
      <c r="O148" s="0" t="s">
        <v>44</v>
      </c>
      <c r="P148" s="0" t="s">
        <v>45</v>
      </c>
      <c r="Q148" s="0" t="s">
        <v>613</v>
      </c>
      <c r="T148" s="0" t="s">
        <v>36</v>
      </c>
      <c r="W148" s="0" t="s">
        <v>37</v>
      </c>
      <c r="X148" s="0" t="s">
        <v>37</v>
      </c>
      <c r="Y148" s="0" t="s">
        <v>38</v>
      </c>
      <c r="Z148" s="0" t="s">
        <v>37</v>
      </c>
      <c r="AA148" s="0" t="s">
        <v>37</v>
      </c>
      <c r="AB148" s="0" t="s">
        <v>37</v>
      </c>
      <c r="AC148" s="0" t="s">
        <v>37</v>
      </c>
      <c r="AD148" s="0" t="s">
        <v>37</v>
      </c>
      <c r="AE148" s="5" t="s">
        <v>39</v>
      </c>
    </row>
    <row r="149" customFormat="false" ht="12.75" hidden="false" customHeight="false" outlineLevel="0" collapsed="false">
      <c r="A149" s="0" t="str">
        <f aca="false">SUBSTITUTE(SUBSTITUTE(CONCATENATE(IF(E149="Universally Unique","UU",E149),IF(G149&lt;&gt;I149,H149,F149),CONCATENATE(IF(I149="Identifier","ID",IF(I149="Text","",I149))))," ",""),"'","")</f>
        <v>Name</v>
      </c>
      <c r="B149" s="0" t="s">
        <v>614</v>
      </c>
      <c r="D149" s="0" t="s">
        <v>143</v>
      </c>
      <c r="G149" s="0" t="s">
        <v>76</v>
      </c>
      <c r="H149" s="0" t="s">
        <v>76</v>
      </c>
      <c r="I149" s="0" t="s">
        <v>76</v>
      </c>
      <c r="K149" s="0" t="s">
        <v>78</v>
      </c>
      <c r="O149" s="0" t="s">
        <v>44</v>
      </c>
      <c r="P149" s="0" t="s">
        <v>45</v>
      </c>
      <c r="Q149" s="0" t="s">
        <v>615</v>
      </c>
      <c r="R149" s="0" t="s">
        <v>616</v>
      </c>
      <c r="T149" s="0" t="s">
        <v>47</v>
      </c>
      <c r="W149" s="0" t="s">
        <v>37</v>
      </c>
      <c r="X149" s="0" t="s">
        <v>37</v>
      </c>
      <c r="Y149" s="0" t="s">
        <v>38</v>
      </c>
      <c r="Z149" s="0" t="s">
        <v>37</v>
      </c>
      <c r="AA149" s="0" t="s">
        <v>37</v>
      </c>
      <c r="AB149" s="0" t="s">
        <v>37</v>
      </c>
      <c r="AC149" s="0" t="s">
        <v>37</v>
      </c>
      <c r="AD149" s="0" t="s">
        <v>37</v>
      </c>
      <c r="AE149" s="5" t="s">
        <v>39</v>
      </c>
    </row>
    <row r="150" customFormat="false" ht="12.75" hidden="false" customHeight="false" outlineLevel="0" collapsed="false">
      <c r="A150" s="4" t="str">
        <f aca="false">SUBSTITUTE(SUBSTITUTE(CONCATENATE(IF(C151="","",CONCATENATE(C151,"")),"",D151)," ",""),"'","")</f>
        <v>CreditAccount</v>
      </c>
      <c r="B150" s="4" t="s">
        <v>617</v>
      </c>
      <c r="C150" s="4"/>
      <c r="D150" s="4" t="s">
        <v>618</v>
      </c>
      <c r="E150" s="4"/>
      <c r="F150" s="4"/>
      <c r="G150" s="4"/>
      <c r="H150" s="4"/>
      <c r="I150" s="4"/>
      <c r="J150" s="4"/>
      <c r="K150" s="4"/>
      <c r="L150" s="4"/>
      <c r="M150" s="4"/>
      <c r="N150" s="4"/>
      <c r="O150" s="4"/>
      <c r="P150" s="4" t="s">
        <v>34</v>
      </c>
      <c r="Q150" s="4" t="s">
        <v>619</v>
      </c>
      <c r="R150" s="4"/>
      <c r="S150" s="4"/>
      <c r="T150" s="4" t="s">
        <v>47</v>
      </c>
      <c r="U150" s="4"/>
      <c r="V150" s="4"/>
      <c r="W150" s="4" t="s">
        <v>269</v>
      </c>
      <c r="X150" s="4" t="s">
        <v>37</v>
      </c>
      <c r="Y150" s="4" t="s">
        <v>38</v>
      </c>
      <c r="Z150" s="4" t="s">
        <v>37</v>
      </c>
      <c r="AA150" s="4" t="s">
        <v>37</v>
      </c>
      <c r="AB150" s="4" t="s">
        <v>37</v>
      </c>
      <c r="AC150" s="4" t="s">
        <v>37</v>
      </c>
      <c r="AD150" s="4" t="s">
        <v>37</v>
      </c>
      <c r="AE150" s="4" t="s">
        <v>39</v>
      </c>
      <c r="AF150" s="4"/>
    </row>
    <row r="151" customFormat="false" ht="12.75" hidden="false" customHeight="false" outlineLevel="0" collapsed="false">
      <c r="A151" s="0" t="str">
        <f aca="false">SUBSTITUTE(SUBSTITUTE(CONCATENATE(IF(E151="Universally Unique","UU",E151),IF(G151&lt;&gt;I151,H151,F151),CONCATENATE(IF(I151="Identifier","ID",IF(I151="Text","",I151))))," ",""),"'","")</f>
        <v>AccountID</v>
      </c>
      <c r="B151" s="0" t="s">
        <v>620</v>
      </c>
      <c r="D151" s="0" t="s">
        <v>618</v>
      </c>
      <c r="F151" s="0" t="s">
        <v>319</v>
      </c>
      <c r="G151" s="0" t="s">
        <v>41</v>
      </c>
      <c r="H151" s="0" t="s">
        <v>621</v>
      </c>
      <c r="I151" s="0" t="s">
        <v>41</v>
      </c>
      <c r="K151" s="0" t="s">
        <v>42</v>
      </c>
      <c r="O151" s="0" t="s">
        <v>185</v>
      </c>
      <c r="P151" s="0" t="s">
        <v>45</v>
      </c>
      <c r="Q151" s="0" t="s">
        <v>622</v>
      </c>
      <c r="R151" s="0" t="s">
        <v>623</v>
      </c>
      <c r="T151" s="0" t="s">
        <v>47</v>
      </c>
      <c r="W151" s="0" t="s">
        <v>269</v>
      </c>
      <c r="X151" s="0" t="s">
        <v>37</v>
      </c>
      <c r="Y151" s="0" t="s">
        <v>38</v>
      </c>
      <c r="Z151" s="0" t="s">
        <v>37</v>
      </c>
      <c r="AA151" s="0" t="s">
        <v>37</v>
      </c>
      <c r="AB151" s="0" t="s">
        <v>37</v>
      </c>
      <c r="AC151" s="0" t="s">
        <v>37</v>
      </c>
      <c r="AD151" s="0" t="s">
        <v>37</v>
      </c>
      <c r="AE151" s="5" t="s">
        <v>39</v>
      </c>
    </row>
    <row r="152" customFormat="false" ht="12.75" hidden="false" customHeight="false" outlineLevel="0" collapsed="false">
      <c r="A152" s="4" t="str">
        <f aca="false">SUBSTITUTE(SUBSTITUTE(CONCATENATE(IF(C153="","",CONCATENATE(C153,"")),"",D153)," ",""),"'","")</f>
        <v>CustomerParty</v>
      </c>
      <c r="B152" s="4" t="s">
        <v>624</v>
      </c>
      <c r="C152" s="4"/>
      <c r="D152" s="4" t="s">
        <v>625</v>
      </c>
      <c r="E152" s="4"/>
      <c r="F152" s="4"/>
      <c r="G152" s="4"/>
      <c r="H152" s="4"/>
      <c r="I152" s="4"/>
      <c r="J152" s="4"/>
      <c r="K152" s="4"/>
      <c r="L152" s="4"/>
      <c r="M152" s="4"/>
      <c r="N152" s="4"/>
      <c r="O152" s="4"/>
      <c r="P152" s="4" t="s">
        <v>34</v>
      </c>
      <c r="Q152" s="4" t="s">
        <v>626</v>
      </c>
      <c r="R152" s="4"/>
      <c r="S152" s="4"/>
      <c r="T152" s="4" t="s">
        <v>47</v>
      </c>
      <c r="U152" s="4"/>
      <c r="V152" s="4"/>
      <c r="W152" s="4" t="s">
        <v>269</v>
      </c>
      <c r="X152" s="4" t="s">
        <v>37</v>
      </c>
      <c r="Y152" s="4" t="s">
        <v>38</v>
      </c>
      <c r="Z152" s="4" t="s">
        <v>37</v>
      </c>
      <c r="AA152" s="4" t="s">
        <v>37</v>
      </c>
      <c r="AB152" s="4" t="s">
        <v>37</v>
      </c>
      <c r="AC152" s="4" t="s">
        <v>37</v>
      </c>
      <c r="AD152" s="4" t="s">
        <v>37</v>
      </c>
      <c r="AE152" s="4" t="s">
        <v>39</v>
      </c>
      <c r="AF152" s="4"/>
    </row>
    <row r="153" customFormat="false" ht="12.75" hidden="false" customHeight="false" outlineLevel="0" collapsed="false">
      <c r="A153" s="0" t="str">
        <f aca="false">SUBSTITUTE(SUBSTITUTE(CONCATENATE(IF(E153="Universally Unique","UU",E153),IF(G153&lt;&gt;I153,H153,F153),CONCATENATE(IF(I153="Identifier","ID",IF(I153="Text","",I153))))," ",""),"'","")</f>
        <v>CustomerAssignedAccountID</v>
      </c>
      <c r="B153" s="0" t="s">
        <v>627</v>
      </c>
      <c r="D153" s="0" t="s">
        <v>625</v>
      </c>
      <c r="E153" s="0" t="s">
        <v>628</v>
      </c>
      <c r="F153" s="0" t="s">
        <v>319</v>
      </c>
      <c r="G153" s="0" t="s">
        <v>41</v>
      </c>
      <c r="H153" s="0" t="s">
        <v>621</v>
      </c>
      <c r="I153" s="0" t="s">
        <v>41</v>
      </c>
      <c r="K153" s="0" t="s">
        <v>42</v>
      </c>
      <c r="O153" s="0" t="s">
        <v>44</v>
      </c>
      <c r="P153" s="0" t="s">
        <v>45</v>
      </c>
      <c r="Q153" s="0" t="s">
        <v>629</v>
      </c>
      <c r="T153" s="0" t="s">
        <v>47</v>
      </c>
      <c r="W153" s="0" t="s">
        <v>269</v>
      </c>
      <c r="X153" s="0" t="s">
        <v>37</v>
      </c>
      <c r="Y153" s="0" t="s">
        <v>38</v>
      </c>
      <c r="Z153" s="0" t="s">
        <v>37</v>
      </c>
      <c r="AA153" s="0" t="s">
        <v>37</v>
      </c>
      <c r="AB153" s="0" t="s">
        <v>37</v>
      </c>
      <c r="AC153" s="0" t="s">
        <v>37</v>
      </c>
      <c r="AD153" s="0" t="s">
        <v>37</v>
      </c>
      <c r="AE153" s="5" t="s">
        <v>39</v>
      </c>
    </row>
    <row r="154" customFormat="false" ht="12.75" hidden="false" customHeight="false" outlineLevel="0" collapsed="false">
      <c r="A154" s="0" t="str">
        <f aca="false">SUBSTITUTE(SUBSTITUTE(CONCATENATE(IF(E154="Universally Unique","UU",E154),IF(G154&lt;&gt;I154,H154,F154),CONCATENATE(IF(I154="Identifier","ID",IF(I154="Text","",I154))))," ",""),"'","")</f>
        <v>SupplierAssignedAccountID</v>
      </c>
      <c r="B154" s="0" t="s">
        <v>630</v>
      </c>
      <c r="D154" s="0" t="s">
        <v>625</v>
      </c>
      <c r="E154" s="0" t="s">
        <v>631</v>
      </c>
      <c r="F154" s="0" t="s">
        <v>319</v>
      </c>
      <c r="G154" s="0" t="s">
        <v>41</v>
      </c>
      <c r="H154" s="0" t="s">
        <v>621</v>
      </c>
      <c r="I154" s="0" t="s">
        <v>41</v>
      </c>
      <c r="K154" s="0" t="s">
        <v>42</v>
      </c>
      <c r="O154" s="0" t="s">
        <v>44</v>
      </c>
      <c r="P154" s="0" t="s">
        <v>45</v>
      </c>
      <c r="Q154" s="0" t="s">
        <v>632</v>
      </c>
      <c r="T154" s="0" t="s">
        <v>47</v>
      </c>
      <c r="W154" s="0" t="s">
        <v>269</v>
      </c>
      <c r="X154" s="0" t="s">
        <v>37</v>
      </c>
      <c r="Y154" s="0" t="s">
        <v>38</v>
      </c>
      <c r="Z154" s="0" t="s">
        <v>37</v>
      </c>
      <c r="AA154" s="0" t="s">
        <v>37</v>
      </c>
      <c r="AB154" s="0" t="s">
        <v>37</v>
      </c>
      <c r="AC154" s="0" t="s">
        <v>37</v>
      </c>
      <c r="AD154" s="0" t="s">
        <v>37</v>
      </c>
      <c r="AE154" s="5" t="s">
        <v>39</v>
      </c>
    </row>
    <row r="155" customFormat="false" ht="12.75" hidden="false" customHeight="false" outlineLevel="0" collapsed="false">
      <c r="A155" s="0" t="str">
        <f aca="false">SUBSTITUTE(SUBSTITUTE(CONCATENATE(IF(E155="Universally Unique","UU",E155),IF(G155&lt;&gt;I155,H155,F155),CONCATENATE(IF(I155="Identifier","ID",IF(I155="Text","",I155))))," ",""),"'","")</f>
        <v>AdditionalAccountID</v>
      </c>
      <c r="B155" s="0" t="s">
        <v>633</v>
      </c>
      <c r="D155" s="0" t="s">
        <v>625</v>
      </c>
      <c r="E155" s="0" t="s">
        <v>83</v>
      </c>
      <c r="F155" s="0" t="s">
        <v>319</v>
      </c>
      <c r="G155" s="0" t="s">
        <v>41</v>
      </c>
      <c r="H155" s="0" t="s">
        <v>621</v>
      </c>
      <c r="I155" s="0" t="s">
        <v>41</v>
      </c>
      <c r="K155" s="0" t="s">
        <v>42</v>
      </c>
      <c r="O155" s="0" t="s">
        <v>172</v>
      </c>
      <c r="P155" s="0" t="s">
        <v>45</v>
      </c>
      <c r="Q155" s="0" t="s">
        <v>634</v>
      </c>
      <c r="T155" s="0" t="s">
        <v>47</v>
      </c>
      <c r="W155" s="0" t="s">
        <v>269</v>
      </c>
      <c r="X155" s="0" t="s">
        <v>37</v>
      </c>
      <c r="Y155" s="0" t="s">
        <v>38</v>
      </c>
      <c r="Z155" s="0" t="s">
        <v>37</v>
      </c>
      <c r="AA155" s="0" t="s">
        <v>37</v>
      </c>
      <c r="AB155" s="0" t="s">
        <v>37</v>
      </c>
      <c r="AC155" s="0" t="s">
        <v>37</v>
      </c>
      <c r="AD155" s="0" t="s">
        <v>37</v>
      </c>
      <c r="AE155" s="5" t="s">
        <v>39</v>
      </c>
    </row>
    <row r="156" customFormat="false" ht="12.75" hidden="false" customHeight="false" outlineLevel="0" collapsed="false">
      <c r="A156" s="7" t="str">
        <f aca="false">SUBSTITUTE(SUBSTITUTE(CONCATENATE(IF(E156="Universally Unique","UU",E156),F156,IF(H156&lt;&gt;I156,H156,""),CONCATENATE(IF(I156="Identifier","ID",IF(I156="Text","",I156))))," ",""),"'","")</f>
        <v>Party</v>
      </c>
      <c r="B156" s="7" t="s">
        <v>635</v>
      </c>
      <c r="C156" s="7"/>
      <c r="D156" s="7" t="s">
        <v>625</v>
      </c>
      <c r="E156" s="7"/>
      <c r="F156" s="7"/>
      <c r="G156" s="7"/>
      <c r="H156" s="7" t="str">
        <f aca="false">M156</f>
        <v>Party</v>
      </c>
      <c r="I156" s="7" t="s">
        <v>473</v>
      </c>
      <c r="J156" s="7"/>
      <c r="K156" s="7"/>
      <c r="L156" s="7"/>
      <c r="M156" s="7" t="s">
        <v>473</v>
      </c>
      <c r="N156" s="7"/>
      <c r="O156" s="7" t="s">
        <v>44</v>
      </c>
      <c r="P156" s="7" t="s">
        <v>173</v>
      </c>
      <c r="Q156" s="7" t="s">
        <v>636</v>
      </c>
      <c r="R156" s="7"/>
      <c r="S156" s="7"/>
      <c r="T156" s="7" t="s">
        <v>47</v>
      </c>
      <c r="U156" s="7"/>
      <c r="V156" s="7"/>
      <c r="W156" s="7" t="s">
        <v>269</v>
      </c>
      <c r="X156" s="7" t="s">
        <v>37</v>
      </c>
      <c r="Y156" s="7" t="s">
        <v>38</v>
      </c>
      <c r="Z156" s="7" t="s">
        <v>37</v>
      </c>
      <c r="AA156" s="7" t="s">
        <v>37</v>
      </c>
      <c r="AB156" s="7" t="s">
        <v>37</v>
      </c>
      <c r="AC156" s="7" t="s">
        <v>37</v>
      </c>
      <c r="AD156" s="7" t="s">
        <v>37</v>
      </c>
      <c r="AE156" s="7" t="s">
        <v>39</v>
      </c>
      <c r="AF156" s="7"/>
    </row>
    <row r="157" customFormat="false" ht="12.75" hidden="false" customHeight="false" outlineLevel="0" collapsed="false">
      <c r="A157" s="7" t="str">
        <f aca="false">SUBSTITUTE(SUBSTITUTE(CONCATENATE(IF(E157="Universally Unique","UU",E157),F157,IF(H157&lt;&gt;I157,H157,""),CONCATENATE(IF(I157="Identifier","ID",IF(I157="Text","",I157))))," ",""),"'","")</f>
        <v>DeliveryContact</v>
      </c>
      <c r="B157" s="7" t="s">
        <v>637</v>
      </c>
      <c r="C157" s="7"/>
      <c r="D157" s="7" t="s">
        <v>625</v>
      </c>
      <c r="E157" s="7" t="s">
        <v>638</v>
      </c>
      <c r="F157" s="7"/>
      <c r="G157" s="7"/>
      <c r="H157" s="7" t="str">
        <f aca="false">M157</f>
        <v>Contact</v>
      </c>
      <c r="I157" s="7" t="s">
        <v>540</v>
      </c>
      <c r="J157" s="7"/>
      <c r="K157" s="7"/>
      <c r="L157" s="7"/>
      <c r="M157" s="7" t="s">
        <v>540</v>
      </c>
      <c r="N157" s="7"/>
      <c r="O157" s="7" t="s">
        <v>44</v>
      </c>
      <c r="P157" s="7" t="s">
        <v>173</v>
      </c>
      <c r="Q157" s="7" t="s">
        <v>639</v>
      </c>
      <c r="R157" s="7"/>
      <c r="S157" s="7"/>
      <c r="T157" s="7" t="s">
        <v>47</v>
      </c>
      <c r="U157" s="7"/>
      <c r="V157" s="7"/>
      <c r="W157" s="7" t="s">
        <v>269</v>
      </c>
      <c r="X157" s="7" t="s">
        <v>37</v>
      </c>
      <c r="Y157" s="7" t="s">
        <v>38</v>
      </c>
      <c r="Z157" s="7" t="s">
        <v>37</v>
      </c>
      <c r="AA157" s="7" t="s">
        <v>37</v>
      </c>
      <c r="AB157" s="7" t="s">
        <v>37</v>
      </c>
      <c r="AC157" s="7" t="s">
        <v>37</v>
      </c>
      <c r="AD157" s="7" t="s">
        <v>37</v>
      </c>
      <c r="AE157" s="7" t="s">
        <v>39</v>
      </c>
      <c r="AF157" s="7"/>
    </row>
    <row r="158" customFormat="false" ht="12.75" hidden="false" customHeight="false" outlineLevel="0" collapsed="false">
      <c r="A158" s="7" t="str">
        <f aca="false">SUBSTITUTE(SUBSTITUTE(CONCATENATE(IF(E158="Universally Unique","UU",E158),F158,IF(H158&lt;&gt;I158,H158,""),CONCATENATE(IF(I158="Identifier","ID",IF(I158="Text","",I158))))," ",""),"'","")</f>
        <v>AccountingContact</v>
      </c>
      <c r="B158" s="7" t="s">
        <v>640</v>
      </c>
      <c r="C158" s="7"/>
      <c r="D158" s="7" t="s">
        <v>625</v>
      </c>
      <c r="E158" s="7" t="s">
        <v>242</v>
      </c>
      <c r="F158" s="7"/>
      <c r="G158" s="7"/>
      <c r="H158" s="7" t="str">
        <f aca="false">M158</f>
        <v>Contact</v>
      </c>
      <c r="I158" s="7" t="s">
        <v>540</v>
      </c>
      <c r="J158" s="7"/>
      <c r="K158" s="7"/>
      <c r="L158" s="7"/>
      <c r="M158" s="7" t="s">
        <v>540</v>
      </c>
      <c r="N158" s="7"/>
      <c r="O158" s="7" t="s">
        <v>44</v>
      </c>
      <c r="P158" s="7" t="s">
        <v>173</v>
      </c>
      <c r="Q158" s="7" t="s">
        <v>641</v>
      </c>
      <c r="R158" s="7"/>
      <c r="S158" s="7"/>
      <c r="T158" s="7" t="s">
        <v>47</v>
      </c>
      <c r="U158" s="7"/>
      <c r="V158" s="7"/>
      <c r="W158" s="7" t="s">
        <v>269</v>
      </c>
      <c r="X158" s="7" t="s">
        <v>37</v>
      </c>
      <c r="Y158" s="7" t="s">
        <v>38</v>
      </c>
      <c r="Z158" s="7" t="s">
        <v>37</v>
      </c>
      <c r="AA158" s="7" t="s">
        <v>37</v>
      </c>
      <c r="AB158" s="7" t="s">
        <v>37</v>
      </c>
      <c r="AC158" s="7" t="s">
        <v>37</v>
      </c>
      <c r="AD158" s="7" t="s">
        <v>37</v>
      </c>
      <c r="AE158" s="7" t="s">
        <v>39</v>
      </c>
      <c r="AF158" s="7"/>
    </row>
    <row r="159" customFormat="false" ht="12.75" hidden="false" customHeight="false" outlineLevel="0" collapsed="false">
      <c r="A159" s="7" t="str">
        <f aca="false">SUBSTITUTE(SUBSTITUTE(CONCATENATE(IF(E159="Universally Unique","UU",E159),F159,IF(H159&lt;&gt;I159,H159,""),CONCATENATE(IF(I159="Identifier","ID",IF(I159="Text","",I159))))," ",""),"'","")</f>
        <v>BuyerContact</v>
      </c>
      <c r="B159" s="7" t="s">
        <v>642</v>
      </c>
      <c r="C159" s="7"/>
      <c r="D159" s="7" t="s">
        <v>625</v>
      </c>
      <c r="E159" s="7" t="s">
        <v>643</v>
      </c>
      <c r="F159" s="7"/>
      <c r="G159" s="7"/>
      <c r="H159" s="7" t="str">
        <f aca="false">M159</f>
        <v>Contact</v>
      </c>
      <c r="I159" s="7" t="s">
        <v>540</v>
      </c>
      <c r="J159" s="7"/>
      <c r="K159" s="7"/>
      <c r="L159" s="7"/>
      <c r="M159" s="7" t="s">
        <v>540</v>
      </c>
      <c r="N159" s="7"/>
      <c r="O159" s="7" t="s">
        <v>44</v>
      </c>
      <c r="P159" s="7" t="s">
        <v>173</v>
      </c>
      <c r="Q159" s="7" t="s">
        <v>644</v>
      </c>
      <c r="R159" s="7"/>
      <c r="S159" s="7"/>
      <c r="T159" s="7" t="s">
        <v>47</v>
      </c>
      <c r="U159" s="7"/>
      <c r="V159" s="7"/>
      <c r="W159" s="7" t="s">
        <v>269</v>
      </c>
      <c r="X159" s="7" t="s">
        <v>37</v>
      </c>
      <c r="Y159" s="7" t="s">
        <v>38</v>
      </c>
      <c r="Z159" s="7" t="s">
        <v>37</v>
      </c>
      <c r="AA159" s="7" t="s">
        <v>37</v>
      </c>
      <c r="AB159" s="7" t="s">
        <v>37</v>
      </c>
      <c r="AC159" s="7" t="s">
        <v>37</v>
      </c>
      <c r="AD159" s="7" t="s">
        <v>37</v>
      </c>
      <c r="AE159" s="7" t="s">
        <v>39</v>
      </c>
      <c r="AF159" s="7"/>
    </row>
    <row r="160" customFormat="false" ht="12.75" hidden="false" customHeight="false" outlineLevel="0" collapsed="false">
      <c r="A160" s="4" t="str">
        <f aca="false">SUBSTITUTE(SUBSTITUTE(CONCATENATE(IF(C161="","",CONCATENATE(C161,"")),"",D161)," ",""),"'","")</f>
        <v>Delivery</v>
      </c>
      <c r="B160" s="4" t="s">
        <v>645</v>
      </c>
      <c r="C160" s="4"/>
      <c r="D160" s="4" t="s">
        <v>638</v>
      </c>
      <c r="E160" s="4"/>
      <c r="F160" s="4"/>
      <c r="G160" s="4"/>
      <c r="H160" s="4"/>
      <c r="I160" s="4"/>
      <c r="J160" s="4"/>
      <c r="K160" s="4"/>
      <c r="L160" s="4"/>
      <c r="M160" s="4"/>
      <c r="N160" s="4"/>
      <c r="O160" s="4"/>
      <c r="P160" s="4" t="s">
        <v>34</v>
      </c>
      <c r="Q160" s="4" t="s">
        <v>646</v>
      </c>
      <c r="R160" s="4"/>
      <c r="S160" s="4"/>
      <c r="T160" s="4" t="s">
        <v>36</v>
      </c>
      <c r="U160" s="4"/>
      <c r="V160" s="4"/>
      <c r="W160" s="4" t="s">
        <v>37</v>
      </c>
      <c r="X160" s="4" t="s">
        <v>37</v>
      </c>
      <c r="Y160" s="4" t="s">
        <v>38</v>
      </c>
      <c r="Z160" s="4" t="s">
        <v>37</v>
      </c>
      <c r="AA160" s="4" t="s">
        <v>37</v>
      </c>
      <c r="AB160" s="4" t="s">
        <v>37</v>
      </c>
      <c r="AC160" s="4" t="s">
        <v>37</v>
      </c>
      <c r="AD160" s="4" t="s">
        <v>37</v>
      </c>
      <c r="AE160" s="4" t="s">
        <v>39</v>
      </c>
      <c r="AF160" s="4"/>
    </row>
    <row r="161" customFormat="false" ht="12.75" hidden="false" customHeight="false" outlineLevel="0" collapsed="false">
      <c r="A161" s="0" t="str">
        <f aca="false">SUBSTITUTE(SUBSTITUTE(CONCATENATE(IF(E161="Universally Unique","UU",E161),IF(G161&lt;&gt;I161,H161,F161),CONCATENATE(IF(I161="Identifier","ID",IF(I161="Text","",I161))))," ",""),"'","")</f>
        <v>ID</v>
      </c>
      <c r="B161" s="0" t="s">
        <v>647</v>
      </c>
      <c r="D161" s="0" t="s">
        <v>638</v>
      </c>
      <c r="G161" s="0" t="s">
        <v>41</v>
      </c>
      <c r="H161" s="0" t="s">
        <v>41</v>
      </c>
      <c r="I161" s="0" t="s">
        <v>41</v>
      </c>
      <c r="K161" s="0" t="s">
        <v>42</v>
      </c>
      <c r="O161" s="0" t="s">
        <v>44</v>
      </c>
      <c r="P161" s="0" t="s">
        <v>45</v>
      </c>
      <c r="Q161" s="0" t="s">
        <v>648</v>
      </c>
      <c r="T161" s="0" t="s">
        <v>47</v>
      </c>
      <c r="W161" s="0" t="s">
        <v>37</v>
      </c>
      <c r="X161" s="0" t="s">
        <v>37</v>
      </c>
      <c r="Y161" s="0" t="s">
        <v>38</v>
      </c>
      <c r="Z161" s="0" t="s">
        <v>37</v>
      </c>
      <c r="AA161" s="0" t="s">
        <v>37</v>
      </c>
      <c r="AB161" s="0" t="s">
        <v>37</v>
      </c>
      <c r="AC161" s="0" t="s">
        <v>37</v>
      </c>
      <c r="AD161" s="0" t="s">
        <v>37</v>
      </c>
      <c r="AE161" s="5" t="s">
        <v>39</v>
      </c>
    </row>
    <row r="162" customFormat="false" ht="12.75" hidden="false" customHeight="false" outlineLevel="0" collapsed="false">
      <c r="A162" s="0" t="str">
        <f aca="false">SUBSTITUTE(SUBSTITUTE(CONCATENATE(IF(E162="Universally Unique","UU",E162),IF(G162&lt;&gt;I162,H162,F162),CONCATENATE(IF(I162="Identifier","ID",IF(I162="Text","",I162))))," ",""),"'","")</f>
        <v>Quantity</v>
      </c>
      <c r="B162" s="0" t="s">
        <v>649</v>
      </c>
      <c r="D162" s="0" t="s">
        <v>638</v>
      </c>
      <c r="G162" s="0" t="s">
        <v>650</v>
      </c>
      <c r="H162" s="0" t="s">
        <v>650</v>
      </c>
      <c r="I162" s="0" t="s">
        <v>650</v>
      </c>
      <c r="K162" s="0" t="s">
        <v>651</v>
      </c>
      <c r="O162" s="0" t="s">
        <v>44</v>
      </c>
      <c r="P162" s="0" t="s">
        <v>45</v>
      </c>
      <c r="Q162" s="0" t="s">
        <v>652</v>
      </c>
      <c r="T162" s="0" t="s">
        <v>47</v>
      </c>
      <c r="W162" s="0" t="s">
        <v>37</v>
      </c>
      <c r="X162" s="0" t="s">
        <v>37</v>
      </c>
      <c r="Y162" s="0" t="s">
        <v>38</v>
      </c>
      <c r="Z162" s="0" t="s">
        <v>37</v>
      </c>
      <c r="AA162" s="0" t="s">
        <v>37</v>
      </c>
      <c r="AB162" s="0" t="s">
        <v>37</v>
      </c>
      <c r="AC162" s="0" t="s">
        <v>37</v>
      </c>
      <c r="AD162" s="0" t="s">
        <v>37</v>
      </c>
      <c r="AE162" s="5" t="s">
        <v>39</v>
      </c>
    </row>
    <row r="163" customFormat="false" ht="12.75" hidden="false" customHeight="false" outlineLevel="0" collapsed="false">
      <c r="A163" s="0" t="str">
        <f aca="false">SUBSTITUTE(SUBSTITUTE(CONCATENATE(IF(E163="Universally Unique","UU",E163),IF(G163&lt;&gt;I163,H163,F163),CONCATENATE(IF(I163="Identifier","ID",IF(I163="Text","",I163))))," ",""),"'","")</f>
        <v>MinimumQuantity</v>
      </c>
      <c r="B163" s="0" t="s">
        <v>653</v>
      </c>
      <c r="D163" s="0" t="s">
        <v>638</v>
      </c>
      <c r="E163" s="0" t="s">
        <v>654</v>
      </c>
      <c r="G163" s="0" t="s">
        <v>650</v>
      </c>
      <c r="H163" s="0" t="s">
        <v>650</v>
      </c>
      <c r="I163" s="0" t="s">
        <v>650</v>
      </c>
      <c r="K163" s="0" t="s">
        <v>651</v>
      </c>
      <c r="O163" s="0" t="s">
        <v>44</v>
      </c>
      <c r="P163" s="0" t="s">
        <v>45</v>
      </c>
      <c r="Q163" s="0" t="s">
        <v>655</v>
      </c>
      <c r="T163" s="0" t="s">
        <v>47</v>
      </c>
      <c r="W163" s="0" t="s">
        <v>37</v>
      </c>
      <c r="X163" s="0" t="s">
        <v>37</v>
      </c>
      <c r="Y163" s="0" t="s">
        <v>38</v>
      </c>
      <c r="Z163" s="0" t="s">
        <v>37</v>
      </c>
      <c r="AA163" s="0" t="s">
        <v>37</v>
      </c>
      <c r="AB163" s="0" t="s">
        <v>37</v>
      </c>
      <c r="AC163" s="0" t="s">
        <v>37</v>
      </c>
      <c r="AD163" s="0" t="s">
        <v>37</v>
      </c>
      <c r="AE163" s="5" t="s">
        <v>39</v>
      </c>
    </row>
    <row r="164" customFormat="false" ht="12.75" hidden="false" customHeight="false" outlineLevel="0" collapsed="false">
      <c r="A164" s="0" t="str">
        <f aca="false">SUBSTITUTE(SUBSTITUTE(CONCATENATE(IF(E164="Universally Unique","UU",E164),IF(G164&lt;&gt;I164,H164,F164),CONCATENATE(IF(I164="Identifier","ID",IF(I164="Text","",I164))))," ",""),"'","")</f>
        <v>MaximumQuantity</v>
      </c>
      <c r="B164" s="0" t="s">
        <v>656</v>
      </c>
      <c r="D164" s="0" t="s">
        <v>638</v>
      </c>
      <c r="E164" s="0" t="s">
        <v>657</v>
      </c>
      <c r="G164" s="0" t="s">
        <v>650</v>
      </c>
      <c r="H164" s="0" t="s">
        <v>650</v>
      </c>
      <c r="I164" s="0" t="s">
        <v>650</v>
      </c>
      <c r="K164" s="0" t="s">
        <v>651</v>
      </c>
      <c r="O164" s="0" t="s">
        <v>44</v>
      </c>
      <c r="P164" s="0" t="s">
        <v>45</v>
      </c>
      <c r="Q164" s="0" t="s">
        <v>658</v>
      </c>
      <c r="T164" s="0" t="s">
        <v>47</v>
      </c>
      <c r="W164" s="0" t="s">
        <v>37</v>
      </c>
      <c r="X164" s="0" t="s">
        <v>37</v>
      </c>
      <c r="Y164" s="0" t="s">
        <v>38</v>
      </c>
      <c r="Z164" s="0" t="s">
        <v>37</v>
      </c>
      <c r="AA164" s="0" t="s">
        <v>37</v>
      </c>
      <c r="AB164" s="0" t="s">
        <v>37</v>
      </c>
      <c r="AC164" s="0" t="s">
        <v>37</v>
      </c>
      <c r="AD164" s="0" t="s">
        <v>37</v>
      </c>
      <c r="AE164" s="5" t="s">
        <v>39</v>
      </c>
    </row>
    <row r="165" customFormat="false" ht="12.75" hidden="false" customHeight="false" outlineLevel="0" collapsed="false">
      <c r="A165" s="0" t="str">
        <f aca="false">SUBSTITUTE(SUBSTITUTE(CONCATENATE(IF(E165="Universally Unique","UU",E165),IF(G165&lt;&gt;I165,H165,F165),CONCATENATE(IF(I165="Identifier","ID",IF(I165="Text","",I165))))," ",""),"'","")</f>
        <v>ActualDeliveryDate</v>
      </c>
      <c r="B165" s="0" t="s">
        <v>659</v>
      </c>
      <c r="D165" s="0" t="s">
        <v>638</v>
      </c>
      <c r="E165" s="0" t="s">
        <v>660</v>
      </c>
      <c r="F165" s="0" t="s">
        <v>638</v>
      </c>
      <c r="G165" s="0" t="s">
        <v>334</v>
      </c>
      <c r="H165" s="0" t="s">
        <v>661</v>
      </c>
      <c r="I165" s="0" t="s">
        <v>334</v>
      </c>
      <c r="K165" s="0" t="s">
        <v>336</v>
      </c>
      <c r="O165" s="0" t="s">
        <v>44</v>
      </c>
      <c r="P165" s="0" t="s">
        <v>45</v>
      </c>
      <c r="Q165" s="0" t="s">
        <v>662</v>
      </c>
      <c r="T165" s="0" t="s">
        <v>47</v>
      </c>
      <c r="W165" s="0" t="s">
        <v>37</v>
      </c>
      <c r="X165" s="0" t="s">
        <v>37</v>
      </c>
      <c r="Y165" s="0" t="s">
        <v>38</v>
      </c>
      <c r="Z165" s="0" t="s">
        <v>37</v>
      </c>
      <c r="AA165" s="0" t="s">
        <v>37</v>
      </c>
      <c r="AB165" s="0" t="s">
        <v>37</v>
      </c>
      <c r="AC165" s="0" t="s">
        <v>37</v>
      </c>
      <c r="AD165" s="0" t="s">
        <v>37</v>
      </c>
      <c r="AE165" s="5" t="s">
        <v>39</v>
      </c>
    </row>
    <row r="166" customFormat="false" ht="12.75" hidden="false" customHeight="false" outlineLevel="0" collapsed="false">
      <c r="A166" s="0" t="str">
        <f aca="false">SUBSTITUTE(SUBSTITUTE(CONCATENATE(IF(E166="Universally Unique","UU",E166),IF(G166&lt;&gt;I166,H166,F166),CONCATENATE(IF(I166="Identifier","ID",IF(I166="Text","",I166))))," ",""),"'","")</f>
        <v>ActualDeliveryTime</v>
      </c>
      <c r="B166" s="0" t="s">
        <v>663</v>
      </c>
      <c r="D166" s="0" t="s">
        <v>638</v>
      </c>
      <c r="E166" s="0" t="s">
        <v>660</v>
      </c>
      <c r="F166" s="0" t="s">
        <v>638</v>
      </c>
      <c r="G166" s="0" t="s">
        <v>572</v>
      </c>
      <c r="H166" s="0" t="s">
        <v>664</v>
      </c>
      <c r="I166" s="0" t="s">
        <v>572</v>
      </c>
      <c r="K166" s="0" t="s">
        <v>574</v>
      </c>
      <c r="O166" s="0" t="s">
        <v>44</v>
      </c>
      <c r="P166" s="0" t="s">
        <v>45</v>
      </c>
      <c r="Q166" s="0" t="s">
        <v>665</v>
      </c>
      <c r="T166" s="0" t="s">
        <v>47</v>
      </c>
      <c r="W166" s="0" t="s">
        <v>37</v>
      </c>
      <c r="X166" s="0" t="s">
        <v>37</v>
      </c>
      <c r="Y166" s="0" t="s">
        <v>38</v>
      </c>
      <c r="Z166" s="0" t="s">
        <v>37</v>
      </c>
      <c r="AA166" s="0" t="s">
        <v>37</v>
      </c>
      <c r="AB166" s="0" t="s">
        <v>37</v>
      </c>
      <c r="AC166" s="0" t="s">
        <v>37</v>
      </c>
      <c r="AD166" s="0" t="s">
        <v>37</v>
      </c>
      <c r="AE166" s="5" t="s">
        <v>39</v>
      </c>
    </row>
    <row r="167" customFormat="false" ht="12.75" hidden="false" customHeight="false" outlineLevel="0" collapsed="false">
      <c r="A167" s="0" t="str">
        <f aca="false">SUBSTITUTE(SUBSTITUTE(CONCATENATE(IF(E167="Universally Unique","UU",E167),IF(G167&lt;&gt;I167,H167,F167),CONCATENATE(IF(I167="Identifier","ID",IF(I167="Text","",I167))))," ",""),"'","")</f>
        <v>LatestDeliveryDate</v>
      </c>
      <c r="B167" s="0" t="s">
        <v>666</v>
      </c>
      <c r="D167" s="0" t="s">
        <v>638</v>
      </c>
      <c r="E167" s="0" t="s">
        <v>667</v>
      </c>
      <c r="F167" s="0" t="s">
        <v>638</v>
      </c>
      <c r="G167" s="0" t="s">
        <v>334</v>
      </c>
      <c r="H167" s="0" t="s">
        <v>661</v>
      </c>
      <c r="I167" s="0" t="s">
        <v>334</v>
      </c>
      <c r="K167" s="0" t="s">
        <v>336</v>
      </c>
      <c r="O167" s="0" t="s">
        <v>44</v>
      </c>
      <c r="P167" s="0" t="s">
        <v>45</v>
      </c>
      <c r="Q167" s="0" t="s">
        <v>668</v>
      </c>
      <c r="T167" s="0" t="s">
        <v>36</v>
      </c>
      <c r="W167" s="0" t="s">
        <v>37</v>
      </c>
      <c r="X167" s="0" t="s">
        <v>37</v>
      </c>
      <c r="Y167" s="0" t="s">
        <v>38</v>
      </c>
      <c r="Z167" s="0" t="s">
        <v>37</v>
      </c>
      <c r="AA167" s="0" t="s">
        <v>37</v>
      </c>
      <c r="AB167" s="0" t="s">
        <v>37</v>
      </c>
      <c r="AC167" s="0" t="s">
        <v>37</v>
      </c>
      <c r="AD167" s="0" t="s">
        <v>37</v>
      </c>
      <c r="AE167" s="5" t="s">
        <v>39</v>
      </c>
    </row>
    <row r="168" customFormat="false" ht="12.75" hidden="false" customHeight="false" outlineLevel="0" collapsed="false">
      <c r="A168" s="0" t="str">
        <f aca="false">SUBSTITUTE(SUBSTITUTE(CONCATENATE(IF(E168="Universally Unique","UU",E168),IF(G168&lt;&gt;I168,H168,F168),CONCATENATE(IF(I168="Identifier","ID",IF(I168="Text","",I168))))," ",""),"'","")</f>
        <v>LatestDeliveryTime</v>
      </c>
      <c r="B168" s="0" t="s">
        <v>669</v>
      </c>
      <c r="D168" s="0" t="s">
        <v>638</v>
      </c>
      <c r="E168" s="0" t="s">
        <v>667</v>
      </c>
      <c r="F168" s="0" t="s">
        <v>638</v>
      </c>
      <c r="G168" s="0" t="s">
        <v>572</v>
      </c>
      <c r="H168" s="0" t="s">
        <v>664</v>
      </c>
      <c r="I168" s="0" t="s">
        <v>572</v>
      </c>
      <c r="K168" s="0" t="s">
        <v>574</v>
      </c>
      <c r="O168" s="0" t="s">
        <v>44</v>
      </c>
      <c r="P168" s="0" t="s">
        <v>45</v>
      </c>
      <c r="Q168" s="0" t="s">
        <v>670</v>
      </c>
      <c r="T168" s="0" t="s">
        <v>36</v>
      </c>
      <c r="W168" s="0" t="s">
        <v>37</v>
      </c>
      <c r="X168" s="0" t="s">
        <v>37</v>
      </c>
      <c r="Y168" s="0" t="s">
        <v>38</v>
      </c>
      <c r="Z168" s="0" t="s">
        <v>37</v>
      </c>
      <c r="AA168" s="0" t="s">
        <v>37</v>
      </c>
      <c r="AB168" s="0" t="s">
        <v>37</v>
      </c>
      <c r="AC168" s="0" t="s">
        <v>37</v>
      </c>
      <c r="AD168" s="0" t="s">
        <v>37</v>
      </c>
      <c r="AE168" s="5" t="s">
        <v>39</v>
      </c>
    </row>
    <row r="169" customFormat="false" ht="12.75" hidden="false" customHeight="false" outlineLevel="0" collapsed="false">
      <c r="A169" s="0" t="str">
        <f aca="false">SUBSTITUTE(SUBSTITUTE(CONCATENATE(IF(E169="Universally Unique","UU",E169),IF(G169&lt;&gt;I169,H169,F169),CONCATENATE(IF(I169="Identifier","ID",IF(I169="Text","",I169))))," ",""),"'","")</f>
        <v>TrackingID</v>
      </c>
      <c r="B169" s="0" t="s">
        <v>671</v>
      </c>
      <c r="D169" s="0" t="s">
        <v>638</v>
      </c>
      <c r="F169" s="0" t="s">
        <v>672</v>
      </c>
      <c r="G169" s="0" t="s">
        <v>41</v>
      </c>
      <c r="H169" s="0" t="s">
        <v>673</v>
      </c>
      <c r="I169" s="0" t="s">
        <v>41</v>
      </c>
      <c r="K169" s="0" t="s">
        <v>42</v>
      </c>
      <c r="O169" s="0" t="s">
        <v>44</v>
      </c>
      <c r="P169" s="0" t="s">
        <v>45</v>
      </c>
      <c r="Q169" s="0" t="s">
        <v>674</v>
      </c>
      <c r="T169" s="0" t="s">
        <v>47</v>
      </c>
      <c r="W169" s="0" t="s">
        <v>37</v>
      </c>
      <c r="X169" s="0" t="s">
        <v>37</v>
      </c>
      <c r="Y169" s="0" t="s">
        <v>38</v>
      </c>
      <c r="Z169" s="0" t="s">
        <v>37</v>
      </c>
      <c r="AA169" s="0" t="s">
        <v>37</v>
      </c>
      <c r="AB169" s="0" t="s">
        <v>37</v>
      </c>
      <c r="AC169" s="0" t="s">
        <v>37</v>
      </c>
      <c r="AD169" s="0" t="s">
        <v>37</v>
      </c>
      <c r="AE169" s="5" t="s">
        <v>39</v>
      </c>
    </row>
    <row r="170" customFormat="false" ht="12.75" hidden="false" customHeight="false" outlineLevel="0" collapsed="false">
      <c r="A170" s="7" t="str">
        <f aca="false">SUBSTITUTE(SUBSTITUTE(CONCATENATE(IF(E170="Universally Unique","UU",E170),F170,IF(H170&lt;&gt;I170,H170,""),CONCATENATE(IF(I170="Identifier","ID",IF(I170="Text","",I170))))," ",""),"'","")</f>
        <v>DeliveryAddress</v>
      </c>
      <c r="B170" s="7" t="s">
        <v>675</v>
      </c>
      <c r="C170" s="7"/>
      <c r="D170" s="7" t="s">
        <v>638</v>
      </c>
      <c r="E170" s="7" t="s">
        <v>638</v>
      </c>
      <c r="F170" s="7"/>
      <c r="G170" s="7"/>
      <c r="H170" s="7" t="str">
        <f aca="false">M170</f>
        <v>Address</v>
      </c>
      <c r="I170" s="7" t="s">
        <v>33</v>
      </c>
      <c r="J170" s="7"/>
      <c r="K170" s="7"/>
      <c r="L170" s="7"/>
      <c r="M170" s="7" t="s">
        <v>33</v>
      </c>
      <c r="N170" s="7"/>
      <c r="O170" s="7" t="s">
        <v>44</v>
      </c>
      <c r="P170" s="7" t="s">
        <v>173</v>
      </c>
      <c r="Q170" s="7" t="s">
        <v>676</v>
      </c>
      <c r="R170" s="7"/>
      <c r="S170" s="7"/>
      <c r="T170" s="7" t="s">
        <v>47</v>
      </c>
      <c r="U170" s="7"/>
      <c r="V170" s="7"/>
      <c r="W170" s="7" t="s">
        <v>37</v>
      </c>
      <c r="X170" s="7" t="s">
        <v>37</v>
      </c>
      <c r="Y170" s="7" t="s">
        <v>38</v>
      </c>
      <c r="Z170" s="7" t="s">
        <v>37</v>
      </c>
      <c r="AA170" s="7" t="s">
        <v>37</v>
      </c>
      <c r="AB170" s="7" t="s">
        <v>37</v>
      </c>
      <c r="AC170" s="7" t="s">
        <v>37</v>
      </c>
      <c r="AD170" s="7" t="s">
        <v>37</v>
      </c>
      <c r="AE170" s="7" t="s">
        <v>39</v>
      </c>
      <c r="AF170" s="7"/>
    </row>
    <row r="171" customFormat="false" ht="12.75" hidden="false" customHeight="false" outlineLevel="0" collapsed="false">
      <c r="A171" s="7" t="str">
        <f aca="false">SUBSTITUTE(SUBSTITUTE(CONCATENATE(IF(E171="Universally Unique","UU",E171),F171,IF(H171&lt;&gt;I171,H171,""),CONCATENATE(IF(I171="Identifier","ID",IF(I171="Text","",I171))))," ",""),"'","")</f>
        <v>DeliveryLocation</v>
      </c>
      <c r="B171" s="7" t="s">
        <v>677</v>
      </c>
      <c r="C171" s="7"/>
      <c r="D171" s="7" t="s">
        <v>638</v>
      </c>
      <c r="E171" s="7" t="s">
        <v>638</v>
      </c>
      <c r="F171" s="7"/>
      <c r="G171" s="7"/>
      <c r="H171" s="7" t="str">
        <f aca="false">M171</f>
        <v>Location</v>
      </c>
      <c r="I171" s="7" t="s">
        <v>678</v>
      </c>
      <c r="J171" s="7"/>
      <c r="K171" s="7"/>
      <c r="L171" s="7"/>
      <c r="M171" s="7" t="s">
        <v>678</v>
      </c>
      <c r="N171" s="7"/>
      <c r="O171" s="7" t="s">
        <v>44</v>
      </c>
      <c r="P171" s="7" t="s">
        <v>173</v>
      </c>
      <c r="Q171" s="7" t="s">
        <v>679</v>
      </c>
      <c r="R171" s="7"/>
      <c r="S171" s="7"/>
      <c r="T171" s="7" t="s">
        <v>47</v>
      </c>
      <c r="U171" s="7"/>
      <c r="V171" s="7"/>
      <c r="W171" s="7" t="s">
        <v>37</v>
      </c>
      <c r="X171" s="7" t="s">
        <v>37</v>
      </c>
      <c r="Y171" s="7" t="s">
        <v>38</v>
      </c>
      <c r="Z171" s="7" t="s">
        <v>37</v>
      </c>
      <c r="AA171" s="7" t="s">
        <v>37</v>
      </c>
      <c r="AB171" s="7" t="s">
        <v>37</v>
      </c>
      <c r="AC171" s="7" t="s">
        <v>37</v>
      </c>
      <c r="AD171" s="7" t="s">
        <v>37</v>
      </c>
      <c r="AE171" s="7" t="s">
        <v>39</v>
      </c>
      <c r="AF171" s="7"/>
    </row>
    <row r="172" customFormat="false" ht="12.75" hidden="false" customHeight="false" outlineLevel="0" collapsed="false">
      <c r="A172" s="7" t="str">
        <f aca="false">SUBSTITUTE(SUBSTITUTE(CONCATENATE(IF(E172="Universally Unique","UU",E172),F172,IF(H172&lt;&gt;I172,H172,""),CONCATENATE(IF(I172="Identifier","ID",IF(I172="Text","",I172))))," ",""),"'","")</f>
        <v>RequestedDeliveryPeriod</v>
      </c>
      <c r="B172" s="7" t="s">
        <v>680</v>
      </c>
      <c r="C172" s="7"/>
      <c r="D172" s="7" t="s">
        <v>638</v>
      </c>
      <c r="E172" s="7" t="s">
        <v>681</v>
      </c>
      <c r="F172" s="7"/>
      <c r="G172" s="7"/>
      <c r="H172" s="7" t="str">
        <f aca="false">M172</f>
        <v>Period</v>
      </c>
      <c r="I172" s="7" t="s">
        <v>585</v>
      </c>
      <c r="J172" s="7"/>
      <c r="K172" s="7"/>
      <c r="L172" s="7"/>
      <c r="M172" s="7" t="s">
        <v>585</v>
      </c>
      <c r="N172" s="7"/>
      <c r="O172" s="7" t="s">
        <v>44</v>
      </c>
      <c r="P172" s="7" t="s">
        <v>173</v>
      </c>
      <c r="Q172" s="7" t="s">
        <v>682</v>
      </c>
      <c r="R172" s="7"/>
      <c r="S172" s="7"/>
      <c r="T172" s="7" t="s">
        <v>36</v>
      </c>
      <c r="U172" s="7"/>
      <c r="V172" s="7"/>
      <c r="W172" s="7" t="s">
        <v>37</v>
      </c>
      <c r="X172" s="7" t="s">
        <v>37</v>
      </c>
      <c r="Y172" s="7" t="s">
        <v>38</v>
      </c>
      <c r="Z172" s="7" t="s">
        <v>37</v>
      </c>
      <c r="AA172" s="7" t="s">
        <v>37</v>
      </c>
      <c r="AB172" s="7" t="s">
        <v>37</v>
      </c>
      <c r="AC172" s="7" t="s">
        <v>37</v>
      </c>
      <c r="AD172" s="7" t="s">
        <v>37</v>
      </c>
      <c r="AE172" s="7" t="s">
        <v>39</v>
      </c>
      <c r="AF172" s="7"/>
    </row>
    <row r="173" customFormat="false" ht="12.75" hidden="false" customHeight="false" outlineLevel="0" collapsed="false">
      <c r="A173" s="7" t="str">
        <f aca="false">SUBSTITUTE(SUBSTITUTE(CONCATENATE(IF(E173="Universally Unique","UU",E173),F173,IF(H173&lt;&gt;I173,H173,""),CONCATENATE(IF(I173="Identifier","ID",IF(I173="Text","",I173))))," ",""),"'","")</f>
        <v>PromisedDeliveryPeriod</v>
      </c>
      <c r="B173" s="7" t="s">
        <v>683</v>
      </c>
      <c r="C173" s="7"/>
      <c r="D173" s="7" t="s">
        <v>638</v>
      </c>
      <c r="E173" s="7" t="s">
        <v>684</v>
      </c>
      <c r="F173" s="7"/>
      <c r="G173" s="7"/>
      <c r="H173" s="7" t="str">
        <f aca="false">M173</f>
        <v>Period</v>
      </c>
      <c r="I173" s="7" t="s">
        <v>585</v>
      </c>
      <c r="J173" s="7"/>
      <c r="K173" s="7"/>
      <c r="L173" s="7"/>
      <c r="M173" s="7" t="s">
        <v>585</v>
      </c>
      <c r="N173" s="7"/>
      <c r="O173" s="7" t="s">
        <v>44</v>
      </c>
      <c r="P173" s="7" t="s">
        <v>173</v>
      </c>
      <c r="Q173" s="7" t="s">
        <v>685</v>
      </c>
      <c r="R173" s="7"/>
      <c r="S173" s="7"/>
      <c r="T173" s="7" t="s">
        <v>36</v>
      </c>
      <c r="U173" s="7"/>
      <c r="V173" s="7"/>
      <c r="W173" s="7" t="s">
        <v>37</v>
      </c>
      <c r="X173" s="7" t="s">
        <v>37</v>
      </c>
      <c r="Y173" s="7" t="s">
        <v>38</v>
      </c>
      <c r="Z173" s="7" t="s">
        <v>37</v>
      </c>
      <c r="AA173" s="7" t="s">
        <v>37</v>
      </c>
      <c r="AB173" s="7" t="s">
        <v>37</v>
      </c>
      <c r="AC173" s="7" t="s">
        <v>37</v>
      </c>
      <c r="AD173" s="7" t="s">
        <v>37</v>
      </c>
      <c r="AE173" s="7" t="s">
        <v>39</v>
      </c>
      <c r="AF173" s="7"/>
    </row>
    <row r="174" customFormat="false" ht="12.75" hidden="false" customHeight="false" outlineLevel="0" collapsed="false">
      <c r="A174" s="7" t="str">
        <f aca="false">SUBSTITUTE(SUBSTITUTE(CONCATENATE(IF(E174="Universally Unique","UU",E174),F174,IF(H174&lt;&gt;I174,H174,""),CONCATENATE(IF(I174="Identifier","ID",IF(I174="Text","",I174))))," ",""),"'","")</f>
        <v>EstimatedDeliveryPeriod</v>
      </c>
      <c r="B174" s="7" t="s">
        <v>686</v>
      </c>
      <c r="C174" s="7"/>
      <c r="D174" s="7" t="s">
        <v>638</v>
      </c>
      <c r="E174" s="7" t="s">
        <v>687</v>
      </c>
      <c r="F174" s="7"/>
      <c r="G174" s="7"/>
      <c r="H174" s="7" t="str">
        <f aca="false">M174</f>
        <v>Period</v>
      </c>
      <c r="I174" s="7" t="s">
        <v>585</v>
      </c>
      <c r="J174" s="7"/>
      <c r="K174" s="7"/>
      <c r="L174" s="7"/>
      <c r="M174" s="7" t="s">
        <v>585</v>
      </c>
      <c r="N174" s="7"/>
      <c r="O174" s="7" t="s">
        <v>44</v>
      </c>
      <c r="P174" s="7" t="s">
        <v>173</v>
      </c>
      <c r="Q174" s="7" t="s">
        <v>688</v>
      </c>
      <c r="R174" s="7"/>
      <c r="S174" s="7"/>
      <c r="T174" s="7" t="s">
        <v>36</v>
      </c>
      <c r="U174" s="7"/>
      <c r="V174" s="7"/>
      <c r="W174" s="7" t="s">
        <v>37</v>
      </c>
      <c r="X174" s="7" t="s">
        <v>37</v>
      </c>
      <c r="Y174" s="7" t="s">
        <v>38</v>
      </c>
      <c r="Z174" s="7" t="s">
        <v>37</v>
      </c>
      <c r="AA174" s="7" t="s">
        <v>37</v>
      </c>
      <c r="AB174" s="7" t="s">
        <v>37</v>
      </c>
      <c r="AC174" s="7" t="s">
        <v>37</v>
      </c>
      <c r="AD174" s="7" t="s">
        <v>37</v>
      </c>
      <c r="AE174" s="7" t="s">
        <v>39</v>
      </c>
      <c r="AF174" s="7"/>
    </row>
    <row r="175" customFormat="false" ht="12.75" hidden="false" customHeight="false" outlineLevel="0" collapsed="false">
      <c r="A175" s="7" t="str">
        <f aca="false">SUBSTITUTE(SUBSTITUTE(CONCATENATE(IF(E175="Universally Unique","UU",E175),F175,IF(H175&lt;&gt;I175,H175,""),CONCATENATE(IF(I175="Identifier","ID",IF(I175="Text","",I175))))," ",""),"'","")</f>
        <v>DeliveryParty</v>
      </c>
      <c r="B175" s="7" t="s">
        <v>689</v>
      </c>
      <c r="C175" s="7"/>
      <c r="D175" s="7" t="s">
        <v>638</v>
      </c>
      <c r="E175" s="7" t="s">
        <v>638</v>
      </c>
      <c r="F175" s="7"/>
      <c r="G175" s="7"/>
      <c r="H175" s="7" t="str">
        <f aca="false">M175</f>
        <v>Party</v>
      </c>
      <c r="I175" s="7" t="s">
        <v>473</v>
      </c>
      <c r="J175" s="7"/>
      <c r="K175" s="7"/>
      <c r="L175" s="7"/>
      <c r="M175" s="7" t="s">
        <v>473</v>
      </c>
      <c r="N175" s="7"/>
      <c r="O175" s="7" t="s">
        <v>44</v>
      </c>
      <c r="P175" s="7" t="s">
        <v>173</v>
      </c>
      <c r="Q175" s="7" t="s">
        <v>690</v>
      </c>
      <c r="R175" s="7"/>
      <c r="S175" s="7"/>
      <c r="T175" s="7" t="s">
        <v>36</v>
      </c>
      <c r="U175" s="7"/>
      <c r="V175" s="7"/>
      <c r="W175" s="7" t="s">
        <v>37</v>
      </c>
      <c r="X175" s="7" t="s">
        <v>37</v>
      </c>
      <c r="Y175" s="7" t="s">
        <v>38</v>
      </c>
      <c r="Z175" s="7" t="s">
        <v>37</v>
      </c>
      <c r="AA175" s="7" t="s">
        <v>37</v>
      </c>
      <c r="AB175" s="7" t="s">
        <v>37</v>
      </c>
      <c r="AC175" s="7" t="s">
        <v>37</v>
      </c>
      <c r="AD175" s="7" t="s">
        <v>37</v>
      </c>
      <c r="AE175" s="7" t="s">
        <v>39</v>
      </c>
      <c r="AF175" s="7"/>
    </row>
    <row r="176" customFormat="false" ht="12.75" hidden="false" customHeight="false" outlineLevel="0" collapsed="false">
      <c r="A176" s="7" t="str">
        <f aca="false">SUBSTITUTE(SUBSTITUTE(CONCATENATE(IF(E176="Universally Unique","UU",E176),F176,IF(H176&lt;&gt;I176,H176,""),CONCATENATE(IF(I176="Identifier","ID",IF(I176="Text","",I176))))," ",""),"'","")</f>
        <v>Despatch</v>
      </c>
      <c r="B176" s="7" t="s">
        <v>691</v>
      </c>
      <c r="C176" s="7"/>
      <c r="D176" s="7" t="s">
        <v>638</v>
      </c>
      <c r="E176" s="7"/>
      <c r="F176" s="7"/>
      <c r="G176" s="7"/>
      <c r="H176" s="7" t="str">
        <f aca="false">M176</f>
        <v>Despatch</v>
      </c>
      <c r="I176" s="7" t="s">
        <v>692</v>
      </c>
      <c r="J176" s="7"/>
      <c r="K176" s="7"/>
      <c r="L176" s="7"/>
      <c r="M176" s="7" t="s">
        <v>692</v>
      </c>
      <c r="N176" s="7"/>
      <c r="O176" s="7" t="s">
        <v>44</v>
      </c>
      <c r="P176" s="7" t="s">
        <v>173</v>
      </c>
      <c r="Q176" s="7" t="s">
        <v>693</v>
      </c>
      <c r="R176" s="7"/>
      <c r="S176" s="7"/>
      <c r="T176" s="7" t="s">
        <v>36</v>
      </c>
      <c r="U176" s="7"/>
      <c r="V176" s="7"/>
      <c r="W176" s="7" t="s">
        <v>37</v>
      </c>
      <c r="X176" s="7" t="s">
        <v>37</v>
      </c>
      <c r="Y176" s="7" t="s">
        <v>38</v>
      </c>
      <c r="Z176" s="7" t="s">
        <v>37</v>
      </c>
      <c r="AA176" s="7" t="s">
        <v>37</v>
      </c>
      <c r="AB176" s="7" t="s">
        <v>37</v>
      </c>
      <c r="AC176" s="7" t="s">
        <v>37</v>
      </c>
      <c r="AD176" s="7" t="s">
        <v>37</v>
      </c>
      <c r="AE176" s="7" t="s">
        <v>39</v>
      </c>
      <c r="AF176" s="7"/>
    </row>
    <row r="177" customFormat="false" ht="12.75" hidden="false" customHeight="false" outlineLevel="0" collapsed="false">
      <c r="A177" s="4" t="str">
        <f aca="false">SUBSTITUTE(SUBSTITUTE(CONCATENATE(IF(C178="","",CONCATENATE(C178,"")),"",D178)," ",""),"'","")</f>
        <v>DeliveryTerms</v>
      </c>
      <c r="B177" s="4" t="s">
        <v>694</v>
      </c>
      <c r="C177" s="4"/>
      <c r="D177" s="4" t="s">
        <v>529</v>
      </c>
      <c r="E177" s="4"/>
      <c r="F177" s="4"/>
      <c r="G177" s="4"/>
      <c r="H177" s="4"/>
      <c r="I177" s="4"/>
      <c r="J177" s="4"/>
      <c r="K177" s="4"/>
      <c r="L177" s="4"/>
      <c r="M177" s="4"/>
      <c r="N177" s="4"/>
      <c r="O177" s="4"/>
      <c r="P177" s="4" t="s">
        <v>34</v>
      </c>
      <c r="Q177" s="4" t="s">
        <v>695</v>
      </c>
      <c r="R177" s="4"/>
      <c r="S177" s="4"/>
      <c r="T177" s="4" t="s">
        <v>47</v>
      </c>
      <c r="U177" s="4"/>
      <c r="V177" s="4"/>
      <c r="W177" s="4" t="s">
        <v>37</v>
      </c>
      <c r="X177" s="4" t="s">
        <v>37</v>
      </c>
      <c r="Y177" s="4" t="s">
        <v>38</v>
      </c>
      <c r="Z177" s="4" t="s">
        <v>37</v>
      </c>
      <c r="AA177" s="4" t="s">
        <v>37</v>
      </c>
      <c r="AB177" s="4" t="s">
        <v>37</v>
      </c>
      <c r="AC177" s="4" t="s">
        <v>37</v>
      </c>
      <c r="AD177" s="4" t="s">
        <v>37</v>
      </c>
      <c r="AE177" s="4" t="s">
        <v>39</v>
      </c>
      <c r="AF177" s="4"/>
    </row>
    <row r="178" customFormat="false" ht="12.75" hidden="false" customHeight="false" outlineLevel="0" collapsed="false">
      <c r="A178" s="0" t="str">
        <f aca="false">SUBSTITUTE(SUBSTITUTE(CONCATENATE(IF(E178="Universally Unique","UU",E178),IF(G178&lt;&gt;I178,H178,F178),CONCATENATE(IF(I178="Identifier","ID",IF(I178="Text","",I178))))," ",""),"'","")</f>
        <v>ID</v>
      </c>
      <c r="B178" s="0" t="s">
        <v>696</v>
      </c>
      <c r="D178" s="0" t="s">
        <v>529</v>
      </c>
      <c r="G178" s="0" t="s">
        <v>41</v>
      </c>
      <c r="H178" s="0" t="s">
        <v>41</v>
      </c>
      <c r="I178" s="0" t="s">
        <v>41</v>
      </c>
      <c r="K178" s="0" t="s">
        <v>42</v>
      </c>
      <c r="O178" s="0" t="s">
        <v>44</v>
      </c>
      <c r="P178" s="0" t="s">
        <v>45</v>
      </c>
      <c r="Q178" s="0" t="s">
        <v>697</v>
      </c>
      <c r="R178" s="0" t="s">
        <v>698</v>
      </c>
      <c r="T178" s="0" t="s">
        <v>47</v>
      </c>
      <c r="W178" s="0" t="s">
        <v>37</v>
      </c>
      <c r="X178" s="0" t="s">
        <v>37</v>
      </c>
      <c r="Y178" s="0" t="s">
        <v>38</v>
      </c>
      <c r="Z178" s="0" t="s">
        <v>37</v>
      </c>
      <c r="AA178" s="0" t="s">
        <v>37</v>
      </c>
      <c r="AB178" s="0" t="s">
        <v>37</v>
      </c>
      <c r="AC178" s="0" t="s">
        <v>37</v>
      </c>
      <c r="AD178" s="0" t="s">
        <v>37</v>
      </c>
      <c r="AE178" s="5" t="s">
        <v>39</v>
      </c>
    </row>
    <row r="179" customFormat="false" ht="12.75" hidden="false" customHeight="false" outlineLevel="0" collapsed="false">
      <c r="A179" s="0" t="str">
        <f aca="false">SUBSTITUTE(SUBSTITUTE(CONCATENATE(IF(E179="Universally Unique","UU",E179),IF(G179&lt;&gt;I179,H179,F179),CONCATENATE(IF(I179="Identifier","ID",IF(I179="Text","",I179))))," ",""),"'","")</f>
        <v>SpecialTerms</v>
      </c>
      <c r="B179" s="0" t="s">
        <v>699</v>
      </c>
      <c r="D179" s="0" t="s">
        <v>529</v>
      </c>
      <c r="E179" s="0" t="s">
        <v>700</v>
      </c>
      <c r="G179" s="0" t="s">
        <v>701</v>
      </c>
      <c r="H179" s="0" t="s">
        <v>701</v>
      </c>
      <c r="I179" s="0" t="s">
        <v>60</v>
      </c>
      <c r="K179" s="0" t="s">
        <v>61</v>
      </c>
      <c r="O179" s="0" t="s">
        <v>44</v>
      </c>
      <c r="P179" s="0" t="s">
        <v>45</v>
      </c>
      <c r="Q179" s="0" t="s">
        <v>702</v>
      </c>
      <c r="T179" s="0" t="s">
        <v>47</v>
      </c>
      <c r="W179" s="0" t="s">
        <v>37</v>
      </c>
      <c r="X179" s="0" t="s">
        <v>37</v>
      </c>
      <c r="Y179" s="0" t="s">
        <v>38</v>
      </c>
      <c r="Z179" s="0" t="s">
        <v>37</v>
      </c>
      <c r="AA179" s="0" t="s">
        <v>37</v>
      </c>
      <c r="AB179" s="0" t="s">
        <v>37</v>
      </c>
      <c r="AC179" s="0" t="s">
        <v>37</v>
      </c>
      <c r="AD179" s="0" t="s">
        <v>37</v>
      </c>
      <c r="AE179" s="5" t="s">
        <v>39</v>
      </c>
    </row>
    <row r="180" customFormat="false" ht="12.75" hidden="false" customHeight="false" outlineLevel="0" collapsed="false">
      <c r="A180" s="0" t="str">
        <f aca="false">SUBSTITUTE(SUBSTITUTE(CONCATENATE(IF(E180="Universally Unique","UU",E180),IF(G180&lt;&gt;I180,H180,F180),CONCATENATE(IF(I180="Identifier","ID",IF(I180="Text","",I180))))," ",""),"'","")</f>
        <v>LossRiskResponsibilityCode</v>
      </c>
      <c r="B180" s="0" t="s">
        <v>703</v>
      </c>
      <c r="D180" s="0" t="s">
        <v>529</v>
      </c>
      <c r="F180" s="0" t="s">
        <v>704</v>
      </c>
      <c r="G180" s="0" t="s">
        <v>50</v>
      </c>
      <c r="H180" s="0" t="s">
        <v>705</v>
      </c>
      <c r="I180" s="0" t="s">
        <v>50</v>
      </c>
      <c r="K180" s="0" t="s">
        <v>52</v>
      </c>
      <c r="O180" s="0" t="s">
        <v>44</v>
      </c>
      <c r="P180" s="0" t="s">
        <v>45</v>
      </c>
      <c r="Q180" s="0" t="s">
        <v>706</v>
      </c>
      <c r="T180" s="0" t="s">
        <v>47</v>
      </c>
      <c r="W180" s="0" t="s">
        <v>37</v>
      </c>
      <c r="X180" s="0" t="s">
        <v>37</v>
      </c>
      <c r="Y180" s="0" t="s">
        <v>38</v>
      </c>
      <c r="Z180" s="0" t="s">
        <v>37</v>
      </c>
      <c r="AA180" s="0" t="s">
        <v>37</v>
      </c>
      <c r="AB180" s="0" t="s">
        <v>37</v>
      </c>
      <c r="AC180" s="0" t="s">
        <v>37</v>
      </c>
      <c r="AD180" s="0" t="s">
        <v>37</v>
      </c>
      <c r="AE180" s="5" t="s">
        <v>39</v>
      </c>
    </row>
    <row r="181" customFormat="false" ht="12.75" hidden="false" customHeight="false" outlineLevel="0" collapsed="false">
      <c r="A181" s="0" t="str">
        <f aca="false">SUBSTITUTE(SUBSTITUTE(CONCATENATE(IF(E181="Universally Unique","UU",E181),IF(G181&lt;&gt;I181,H181,F181),CONCATENATE(IF(I181="Identifier","ID",IF(I181="Text","",I181))))," ",""),"'","")</f>
        <v>LossRisk</v>
      </c>
      <c r="B181" s="0" t="s">
        <v>707</v>
      </c>
      <c r="D181" s="0" t="s">
        <v>529</v>
      </c>
      <c r="F181" s="0" t="s">
        <v>708</v>
      </c>
      <c r="G181" s="0" t="s">
        <v>709</v>
      </c>
      <c r="H181" s="0" t="s">
        <v>710</v>
      </c>
      <c r="I181" s="0" t="s">
        <v>60</v>
      </c>
      <c r="K181" s="0" t="s">
        <v>61</v>
      </c>
      <c r="O181" s="0" t="s">
        <v>44</v>
      </c>
      <c r="P181" s="0" t="s">
        <v>45</v>
      </c>
      <c r="Q181" s="0" t="s">
        <v>711</v>
      </c>
      <c r="T181" s="0" t="s">
        <v>47</v>
      </c>
      <c r="W181" s="0" t="s">
        <v>37</v>
      </c>
      <c r="X181" s="0" t="s">
        <v>37</v>
      </c>
      <c r="Y181" s="0" t="s">
        <v>38</v>
      </c>
      <c r="Z181" s="0" t="s">
        <v>37</v>
      </c>
      <c r="AA181" s="0" t="s">
        <v>37</v>
      </c>
      <c r="AB181" s="0" t="s">
        <v>37</v>
      </c>
      <c r="AC181" s="0" t="s">
        <v>37</v>
      </c>
      <c r="AD181" s="0" t="s">
        <v>37</v>
      </c>
      <c r="AE181" s="5" t="s">
        <v>39</v>
      </c>
    </row>
    <row r="182" customFormat="false" ht="12.75" hidden="false" customHeight="false" outlineLevel="0" collapsed="false">
      <c r="A182" s="7" t="str">
        <f aca="false">SUBSTITUTE(SUBSTITUTE(CONCATENATE(IF(E182="Universally Unique","UU",E182),F182,IF(H182&lt;&gt;I182,H182,""),CONCATENATE(IF(I182="Identifier","ID",IF(I182="Text","",I182))))," ",""),"'","")</f>
        <v>DeliveryLocation</v>
      </c>
      <c r="B182" s="7" t="s">
        <v>712</v>
      </c>
      <c r="C182" s="7"/>
      <c r="D182" s="7" t="s">
        <v>529</v>
      </c>
      <c r="E182" s="7" t="s">
        <v>638</v>
      </c>
      <c r="F182" s="7"/>
      <c r="G182" s="7"/>
      <c r="H182" s="7" t="str">
        <f aca="false">M182</f>
        <v>Location</v>
      </c>
      <c r="I182" s="7" t="s">
        <v>678</v>
      </c>
      <c r="J182" s="7"/>
      <c r="K182" s="7"/>
      <c r="L182" s="7"/>
      <c r="M182" s="7" t="s">
        <v>678</v>
      </c>
      <c r="N182" s="7"/>
      <c r="O182" s="7" t="s">
        <v>44</v>
      </c>
      <c r="P182" s="7" t="s">
        <v>173</v>
      </c>
      <c r="Q182" s="7" t="s">
        <v>713</v>
      </c>
      <c r="R182" s="7"/>
      <c r="S182" s="7"/>
      <c r="T182" s="7" t="s">
        <v>36</v>
      </c>
      <c r="U182" s="7"/>
      <c r="V182" s="7"/>
      <c r="W182" s="7" t="s">
        <v>37</v>
      </c>
      <c r="X182" s="7" t="s">
        <v>37</v>
      </c>
      <c r="Y182" s="7" t="s">
        <v>38</v>
      </c>
      <c r="Z182" s="7" t="s">
        <v>37</v>
      </c>
      <c r="AA182" s="7" t="s">
        <v>37</v>
      </c>
      <c r="AB182" s="7" t="s">
        <v>37</v>
      </c>
      <c r="AC182" s="7" t="s">
        <v>37</v>
      </c>
      <c r="AD182" s="7" t="s">
        <v>37</v>
      </c>
      <c r="AE182" s="7" t="s">
        <v>39</v>
      </c>
      <c r="AF182" s="7"/>
    </row>
    <row r="183" customFormat="false" ht="12.75" hidden="false" customHeight="false" outlineLevel="0" collapsed="false">
      <c r="A183" s="7" t="str">
        <f aca="false">SUBSTITUTE(SUBSTITUTE(CONCATENATE(IF(E183="Universally Unique","UU",E183),F183,IF(H183&lt;&gt;I183,H183,""),CONCATENATE(IF(I183="Identifier","ID",IF(I183="Text","",I183))))," ",""),"'","")</f>
        <v>AllowanceCharge</v>
      </c>
      <c r="B183" s="7" t="s">
        <v>714</v>
      </c>
      <c r="C183" s="7"/>
      <c r="D183" s="7" t="s">
        <v>529</v>
      </c>
      <c r="E183" s="7"/>
      <c r="F183" s="7"/>
      <c r="G183" s="7"/>
      <c r="H183" s="7" t="str">
        <f aca="false">M183</f>
        <v>Allowance Charge</v>
      </c>
      <c r="I183" s="7" t="s">
        <v>197</v>
      </c>
      <c r="J183" s="7"/>
      <c r="K183" s="7"/>
      <c r="L183" s="7"/>
      <c r="M183" s="7" t="s">
        <v>197</v>
      </c>
      <c r="N183" s="7"/>
      <c r="O183" s="7" t="s">
        <v>44</v>
      </c>
      <c r="P183" s="7" t="s">
        <v>173</v>
      </c>
      <c r="Q183" s="7" t="s">
        <v>301</v>
      </c>
      <c r="R183" s="7"/>
      <c r="S183" s="7"/>
      <c r="T183" s="7" t="s">
        <v>47</v>
      </c>
      <c r="U183" s="7"/>
      <c r="V183" s="7"/>
      <c r="W183" s="7" t="s">
        <v>37</v>
      </c>
      <c r="X183" s="7" t="s">
        <v>37</v>
      </c>
      <c r="Y183" s="7" t="s">
        <v>38</v>
      </c>
      <c r="Z183" s="7" t="s">
        <v>37</v>
      </c>
      <c r="AA183" s="7" t="s">
        <v>37</v>
      </c>
      <c r="AB183" s="7" t="s">
        <v>37</v>
      </c>
      <c r="AC183" s="7" t="s">
        <v>37</v>
      </c>
      <c r="AD183" s="7" t="s">
        <v>37</v>
      </c>
      <c r="AE183" s="7" t="s">
        <v>39</v>
      </c>
      <c r="AF183" s="7"/>
    </row>
    <row r="184" customFormat="false" ht="12.75" hidden="false" customHeight="false" outlineLevel="0" collapsed="false">
      <c r="A184" s="4" t="str">
        <f aca="false">SUBSTITUTE(SUBSTITUTE(CONCATENATE(IF(C185="","",CONCATENATE(C185,"")),"",D185)," ",""),"'","")</f>
        <v>DeliveryUnit</v>
      </c>
      <c r="B184" s="4" t="s">
        <v>715</v>
      </c>
      <c r="C184" s="4"/>
      <c r="D184" s="4" t="s">
        <v>716</v>
      </c>
      <c r="E184" s="4"/>
      <c r="F184" s="4"/>
      <c r="G184" s="4"/>
      <c r="H184" s="4"/>
      <c r="I184" s="4"/>
      <c r="J184" s="4"/>
      <c r="K184" s="4"/>
      <c r="L184" s="4"/>
      <c r="M184" s="4"/>
      <c r="N184" s="4"/>
      <c r="O184" s="4"/>
      <c r="P184" s="4" t="s">
        <v>34</v>
      </c>
      <c r="Q184" s="4" t="s">
        <v>717</v>
      </c>
      <c r="R184" s="4"/>
      <c r="S184" s="4"/>
      <c r="T184" s="4" t="s">
        <v>36</v>
      </c>
      <c r="U184" s="4"/>
      <c r="V184" s="4"/>
      <c r="W184" s="4" t="s">
        <v>37</v>
      </c>
      <c r="X184" s="4" t="s">
        <v>37</v>
      </c>
      <c r="Y184" s="4" t="s">
        <v>38</v>
      </c>
      <c r="Z184" s="4" t="s">
        <v>37</v>
      </c>
      <c r="AA184" s="4" t="s">
        <v>37</v>
      </c>
      <c r="AB184" s="4" t="s">
        <v>37</v>
      </c>
      <c r="AC184" s="4" t="s">
        <v>37</v>
      </c>
      <c r="AD184" s="4" t="s">
        <v>37</v>
      </c>
      <c r="AE184" s="4" t="s">
        <v>39</v>
      </c>
      <c r="AF184" s="4"/>
    </row>
    <row r="185" customFormat="false" ht="12.75" hidden="false" customHeight="false" outlineLevel="0" collapsed="false">
      <c r="A185" s="0" t="str">
        <f aca="false">SUBSTITUTE(SUBSTITUTE(CONCATENATE(IF(E185="Universally Unique","UU",E185),IF(G185&lt;&gt;I185,H185,F185),CONCATENATE(IF(I185="Identifier","ID",IF(I185="Text","",I185))))," ",""),"'","")</f>
        <v>BatchQuantity</v>
      </c>
      <c r="B185" s="0" t="s">
        <v>718</v>
      </c>
      <c r="D185" s="0" t="s">
        <v>716</v>
      </c>
      <c r="F185" s="0" t="s">
        <v>719</v>
      </c>
      <c r="G185" s="0" t="s">
        <v>650</v>
      </c>
      <c r="H185" s="0" t="s">
        <v>720</v>
      </c>
      <c r="I185" s="0" t="s">
        <v>650</v>
      </c>
      <c r="K185" s="0" t="s">
        <v>651</v>
      </c>
      <c r="O185" s="0" t="s">
        <v>185</v>
      </c>
      <c r="P185" s="0" t="s">
        <v>45</v>
      </c>
      <c r="Q185" s="0" t="s">
        <v>721</v>
      </c>
      <c r="R185" s="0" t="s">
        <v>722</v>
      </c>
      <c r="T185" s="0" t="s">
        <v>36</v>
      </c>
      <c r="W185" s="0" t="s">
        <v>37</v>
      </c>
      <c r="X185" s="0" t="s">
        <v>37</v>
      </c>
      <c r="Y185" s="0" t="s">
        <v>38</v>
      </c>
      <c r="Z185" s="0" t="s">
        <v>37</v>
      </c>
      <c r="AA185" s="0" t="s">
        <v>37</v>
      </c>
      <c r="AB185" s="0" t="s">
        <v>37</v>
      </c>
      <c r="AC185" s="0" t="s">
        <v>37</v>
      </c>
      <c r="AD185" s="0" t="s">
        <v>37</v>
      </c>
      <c r="AE185" s="5" t="s">
        <v>39</v>
      </c>
    </row>
    <row r="186" customFormat="false" ht="12.75" hidden="false" customHeight="false" outlineLevel="0" collapsed="false">
      <c r="A186" s="0" t="str">
        <f aca="false">SUBSTITUTE(SUBSTITUTE(CONCATENATE(IF(E186="Universally Unique","UU",E186),IF(G186&lt;&gt;I186,H186,F186),CONCATENATE(IF(I186="Identifier","ID",IF(I186="Text","",I186))))," ",""),"'","")</f>
        <v>ConsumerUnitQuantity</v>
      </c>
      <c r="B186" s="0" t="s">
        <v>723</v>
      </c>
      <c r="D186" s="0" t="s">
        <v>716</v>
      </c>
      <c r="E186" s="0" t="s">
        <v>724</v>
      </c>
      <c r="G186" s="0" t="s">
        <v>725</v>
      </c>
      <c r="H186" s="0" t="s">
        <v>725</v>
      </c>
      <c r="I186" s="0" t="s">
        <v>650</v>
      </c>
      <c r="K186" s="0" t="s">
        <v>651</v>
      </c>
      <c r="O186" s="0" t="s">
        <v>44</v>
      </c>
      <c r="P186" s="0" t="s">
        <v>45</v>
      </c>
      <c r="Q186" s="0" t="s">
        <v>726</v>
      </c>
      <c r="R186" s="0" t="s">
        <v>727</v>
      </c>
      <c r="T186" s="0" t="s">
        <v>36</v>
      </c>
      <c r="W186" s="0" t="s">
        <v>37</v>
      </c>
      <c r="X186" s="0" t="s">
        <v>37</v>
      </c>
      <c r="Y186" s="0" t="s">
        <v>38</v>
      </c>
      <c r="Z186" s="0" t="s">
        <v>37</v>
      </c>
      <c r="AA186" s="0" t="s">
        <v>37</v>
      </c>
      <c r="AB186" s="0" t="s">
        <v>37</v>
      </c>
      <c r="AC186" s="0" t="s">
        <v>37</v>
      </c>
      <c r="AD186" s="0" t="s">
        <v>37</v>
      </c>
      <c r="AE186" s="5" t="s">
        <v>39</v>
      </c>
    </row>
    <row r="187" customFormat="false" ht="12.75" hidden="false" customHeight="false" outlineLevel="0" collapsed="false">
      <c r="A187" s="0" t="str">
        <f aca="false">SUBSTITUTE(SUBSTITUTE(CONCATENATE(IF(E187="Universally Unique","UU",E187),IF(G187&lt;&gt;I187,H187,F187),CONCATENATE(IF(I187="Identifier","ID",IF(I187="Text","",I187))))," ",""),"'","")</f>
        <v>HazardousRiskIndicator</v>
      </c>
      <c r="B187" s="0" t="s">
        <v>728</v>
      </c>
      <c r="D187" s="0" t="s">
        <v>716</v>
      </c>
      <c r="E187" s="0" t="s">
        <v>467</v>
      </c>
      <c r="G187" s="0" t="s">
        <v>203</v>
      </c>
      <c r="H187" s="0" t="s">
        <v>203</v>
      </c>
      <c r="I187" s="0" t="s">
        <v>203</v>
      </c>
      <c r="K187" s="0" t="s">
        <v>204</v>
      </c>
      <c r="O187" s="0" t="s">
        <v>44</v>
      </c>
      <c r="P187" s="0" t="s">
        <v>45</v>
      </c>
      <c r="Q187" s="0" t="s">
        <v>729</v>
      </c>
      <c r="R187" s="0" t="s">
        <v>730</v>
      </c>
      <c r="T187" s="0" t="s">
        <v>36</v>
      </c>
      <c r="W187" s="0" t="s">
        <v>37</v>
      </c>
      <c r="X187" s="0" t="s">
        <v>37</v>
      </c>
      <c r="Y187" s="0" t="s">
        <v>38</v>
      </c>
      <c r="Z187" s="0" t="s">
        <v>37</v>
      </c>
      <c r="AA187" s="0" t="s">
        <v>37</v>
      </c>
      <c r="AB187" s="0" t="s">
        <v>37</v>
      </c>
      <c r="AC187" s="0" t="s">
        <v>37</v>
      </c>
      <c r="AD187" s="0" t="s">
        <v>37</v>
      </c>
      <c r="AE187" s="5" t="s">
        <v>39</v>
      </c>
    </row>
    <row r="188" customFormat="false" ht="12.75" hidden="false" customHeight="false" outlineLevel="0" collapsed="false">
      <c r="A188" s="4" t="str">
        <f aca="false">SUBSTITUTE(SUBSTITUTE(CONCATENATE(IF(C189="","",CONCATENATE(C189,"")),"",D189)," ",""),"'","")</f>
        <v>Despatch</v>
      </c>
      <c r="B188" s="4" t="s">
        <v>731</v>
      </c>
      <c r="C188" s="4"/>
      <c r="D188" s="4" t="s">
        <v>692</v>
      </c>
      <c r="E188" s="4"/>
      <c r="F188" s="4"/>
      <c r="G188" s="4"/>
      <c r="H188" s="4"/>
      <c r="I188" s="4"/>
      <c r="J188" s="4"/>
      <c r="K188" s="4"/>
      <c r="L188" s="4"/>
      <c r="M188" s="4"/>
      <c r="N188" s="4"/>
      <c r="O188" s="4"/>
      <c r="P188" s="4" t="s">
        <v>34</v>
      </c>
      <c r="Q188" s="4" t="s">
        <v>732</v>
      </c>
      <c r="R188" s="4"/>
      <c r="S188" s="4"/>
      <c r="T188" s="4" t="s">
        <v>36</v>
      </c>
      <c r="U188" s="4"/>
      <c r="V188" s="4"/>
      <c r="W188" s="4" t="s">
        <v>37</v>
      </c>
      <c r="X188" s="4" t="s">
        <v>37</v>
      </c>
      <c r="Y188" s="4" t="s">
        <v>38</v>
      </c>
      <c r="Z188" s="4" t="s">
        <v>37</v>
      </c>
      <c r="AA188" s="4" t="s">
        <v>37</v>
      </c>
      <c r="AB188" s="4" t="s">
        <v>37</v>
      </c>
      <c r="AC188" s="4" t="s">
        <v>37</v>
      </c>
      <c r="AD188" s="4" t="s">
        <v>37</v>
      </c>
      <c r="AE188" s="4" t="s">
        <v>39</v>
      </c>
      <c r="AF188" s="4"/>
    </row>
    <row r="189" customFormat="false" ht="12.75" hidden="false" customHeight="false" outlineLevel="0" collapsed="false">
      <c r="A189" s="0" t="str">
        <f aca="false">SUBSTITUTE(SUBSTITUTE(CONCATENATE(IF(E189="Universally Unique","UU",E189),IF(G189&lt;&gt;I189,H189,F189),CONCATENATE(IF(I189="Identifier","ID",IF(I189="Text","",I189))))," ",""),"'","")</f>
        <v>ID</v>
      </c>
      <c r="B189" s="0" t="s">
        <v>733</v>
      </c>
      <c r="D189" s="0" t="s">
        <v>692</v>
      </c>
      <c r="G189" s="0" t="s">
        <v>41</v>
      </c>
      <c r="H189" s="0" t="s">
        <v>41</v>
      </c>
      <c r="I189" s="0" t="s">
        <v>41</v>
      </c>
      <c r="K189" s="0" t="s">
        <v>42</v>
      </c>
      <c r="O189" s="0" t="s">
        <v>44</v>
      </c>
      <c r="P189" s="0" t="s">
        <v>45</v>
      </c>
      <c r="Q189" s="0" t="s">
        <v>734</v>
      </c>
      <c r="T189" s="0" t="s">
        <v>47</v>
      </c>
      <c r="W189" s="0" t="s">
        <v>37</v>
      </c>
      <c r="X189" s="0" t="s">
        <v>37</v>
      </c>
      <c r="Y189" s="0" t="s">
        <v>38</v>
      </c>
      <c r="Z189" s="0" t="s">
        <v>37</v>
      </c>
      <c r="AA189" s="0" t="s">
        <v>37</v>
      </c>
      <c r="AB189" s="0" t="s">
        <v>37</v>
      </c>
      <c r="AC189" s="0" t="s">
        <v>37</v>
      </c>
      <c r="AD189" s="0" t="s">
        <v>37</v>
      </c>
      <c r="AE189" s="5" t="s">
        <v>39</v>
      </c>
    </row>
    <row r="190" customFormat="false" ht="12.75" hidden="false" customHeight="false" outlineLevel="0" collapsed="false">
      <c r="A190" s="0" t="str">
        <f aca="false">SUBSTITUTE(SUBSTITUTE(CONCATENATE(IF(E190="Universally Unique","UU",E190),IF(G190&lt;&gt;I190,H190,F190),CONCATENATE(IF(I190="Identifier","ID",IF(I190="Text","",I190))))," ",""),"'","")</f>
        <v>RequestedDespatchDate</v>
      </c>
      <c r="B190" s="0" t="s">
        <v>735</v>
      </c>
      <c r="D190" s="0" t="s">
        <v>692</v>
      </c>
      <c r="E190" s="0" t="s">
        <v>736</v>
      </c>
      <c r="F190" s="0" t="s">
        <v>692</v>
      </c>
      <c r="G190" s="0" t="s">
        <v>334</v>
      </c>
      <c r="H190" s="0" t="s">
        <v>737</v>
      </c>
      <c r="I190" s="0" t="s">
        <v>334</v>
      </c>
      <c r="K190" s="0" t="s">
        <v>336</v>
      </c>
      <c r="O190" s="0" t="s">
        <v>44</v>
      </c>
      <c r="P190" s="0" t="s">
        <v>45</v>
      </c>
      <c r="Q190" s="0" t="s">
        <v>738</v>
      </c>
      <c r="T190" s="0" t="s">
        <v>36</v>
      </c>
      <c r="W190" s="0" t="s">
        <v>37</v>
      </c>
      <c r="X190" s="0" t="s">
        <v>37</v>
      </c>
      <c r="Y190" s="0" t="s">
        <v>38</v>
      </c>
      <c r="Z190" s="0" t="s">
        <v>37</v>
      </c>
      <c r="AA190" s="0" t="s">
        <v>37</v>
      </c>
      <c r="AB190" s="0" t="s">
        <v>37</v>
      </c>
      <c r="AC190" s="0" t="s">
        <v>37</v>
      </c>
      <c r="AD190" s="0" t="s">
        <v>37</v>
      </c>
      <c r="AE190" s="5" t="s">
        <v>39</v>
      </c>
    </row>
    <row r="191" customFormat="false" ht="12.75" hidden="false" customHeight="false" outlineLevel="0" collapsed="false">
      <c r="A191" s="0" t="str">
        <f aca="false">SUBSTITUTE(SUBSTITUTE(CONCATENATE(IF(E191="Universally Unique","UU",E191),IF(G191&lt;&gt;I191,H191,F191),CONCATENATE(IF(I191="Identifier","ID",IF(I191="Text","",I191))))," ",""),"'","")</f>
        <v>RequestedDespatchTime</v>
      </c>
      <c r="B191" s="0" t="s">
        <v>739</v>
      </c>
      <c r="D191" s="0" t="s">
        <v>692</v>
      </c>
      <c r="E191" s="0" t="s">
        <v>736</v>
      </c>
      <c r="F191" s="0" t="s">
        <v>692</v>
      </c>
      <c r="G191" s="0" t="s">
        <v>572</v>
      </c>
      <c r="H191" s="0" t="s">
        <v>740</v>
      </c>
      <c r="I191" s="0" t="s">
        <v>572</v>
      </c>
      <c r="K191" s="0" t="s">
        <v>574</v>
      </c>
      <c r="O191" s="0" t="s">
        <v>44</v>
      </c>
      <c r="P191" s="0" t="s">
        <v>45</v>
      </c>
      <c r="Q191" s="0" t="s">
        <v>741</v>
      </c>
      <c r="T191" s="0" t="s">
        <v>36</v>
      </c>
      <c r="W191" s="0" t="s">
        <v>37</v>
      </c>
      <c r="X191" s="0" t="s">
        <v>37</v>
      </c>
      <c r="Y191" s="0" t="s">
        <v>38</v>
      </c>
      <c r="Z191" s="0" t="s">
        <v>37</v>
      </c>
      <c r="AA191" s="0" t="s">
        <v>37</v>
      </c>
      <c r="AB191" s="0" t="s">
        <v>37</v>
      </c>
      <c r="AC191" s="0" t="s">
        <v>37</v>
      </c>
      <c r="AD191" s="0" t="s">
        <v>37</v>
      </c>
      <c r="AE191" s="5" t="s">
        <v>39</v>
      </c>
    </row>
    <row r="192" customFormat="false" ht="12.75" hidden="false" customHeight="false" outlineLevel="0" collapsed="false">
      <c r="A192" s="0" t="str">
        <f aca="false">SUBSTITUTE(SUBSTITUTE(CONCATENATE(IF(E192="Universally Unique","UU",E192),IF(G192&lt;&gt;I192,H192,F192),CONCATENATE(IF(I192="Identifier","ID",IF(I192="Text","",I192))))," ",""),"'","")</f>
        <v>EstimatedDespatchDate</v>
      </c>
      <c r="B192" s="0" t="s">
        <v>742</v>
      </c>
      <c r="D192" s="0" t="s">
        <v>692</v>
      </c>
      <c r="E192" s="0" t="s">
        <v>743</v>
      </c>
      <c r="F192" s="0" t="s">
        <v>692</v>
      </c>
      <c r="G192" s="0" t="s">
        <v>334</v>
      </c>
      <c r="H192" s="0" t="s">
        <v>737</v>
      </c>
      <c r="I192" s="0" t="s">
        <v>334</v>
      </c>
      <c r="K192" s="0" t="s">
        <v>336</v>
      </c>
      <c r="O192" s="0" t="s">
        <v>44</v>
      </c>
      <c r="P192" s="0" t="s">
        <v>45</v>
      </c>
      <c r="Q192" s="0" t="s">
        <v>744</v>
      </c>
      <c r="T192" s="0" t="s">
        <v>36</v>
      </c>
      <c r="W192" s="0" t="s">
        <v>37</v>
      </c>
      <c r="X192" s="0" t="s">
        <v>37</v>
      </c>
      <c r="Y192" s="0" t="s">
        <v>38</v>
      </c>
      <c r="Z192" s="0" t="s">
        <v>37</v>
      </c>
      <c r="AA192" s="0" t="s">
        <v>37</v>
      </c>
      <c r="AB192" s="0" t="s">
        <v>37</v>
      </c>
      <c r="AC192" s="0" t="s">
        <v>37</v>
      </c>
      <c r="AD192" s="0" t="s">
        <v>37</v>
      </c>
      <c r="AE192" s="5" t="s">
        <v>39</v>
      </c>
    </row>
    <row r="193" customFormat="false" ht="12.75" hidden="false" customHeight="false" outlineLevel="0" collapsed="false">
      <c r="A193" s="0" t="str">
        <f aca="false">SUBSTITUTE(SUBSTITUTE(CONCATENATE(IF(E193="Universally Unique","UU",E193),IF(G193&lt;&gt;I193,H193,F193),CONCATENATE(IF(I193="Identifier","ID",IF(I193="Text","",I193))))," ",""),"'","")</f>
        <v>EstimatedDespatchTime</v>
      </c>
      <c r="B193" s="0" t="s">
        <v>745</v>
      </c>
      <c r="D193" s="0" t="s">
        <v>692</v>
      </c>
      <c r="E193" s="0" t="s">
        <v>743</v>
      </c>
      <c r="F193" s="0" t="s">
        <v>692</v>
      </c>
      <c r="G193" s="0" t="s">
        <v>572</v>
      </c>
      <c r="H193" s="0" t="s">
        <v>740</v>
      </c>
      <c r="I193" s="0" t="s">
        <v>572</v>
      </c>
      <c r="K193" s="0" t="s">
        <v>574</v>
      </c>
      <c r="O193" s="0" t="s">
        <v>44</v>
      </c>
      <c r="P193" s="0" t="s">
        <v>45</v>
      </c>
      <c r="Q193" s="0" t="s">
        <v>746</v>
      </c>
      <c r="T193" s="0" t="s">
        <v>36</v>
      </c>
      <c r="W193" s="0" t="s">
        <v>37</v>
      </c>
      <c r="X193" s="0" t="s">
        <v>37</v>
      </c>
      <c r="Y193" s="0" t="s">
        <v>38</v>
      </c>
      <c r="Z193" s="0" t="s">
        <v>37</v>
      </c>
      <c r="AA193" s="0" t="s">
        <v>37</v>
      </c>
      <c r="AB193" s="0" t="s">
        <v>37</v>
      </c>
      <c r="AC193" s="0" t="s">
        <v>37</v>
      </c>
      <c r="AD193" s="0" t="s">
        <v>37</v>
      </c>
      <c r="AE193" s="5" t="s">
        <v>39</v>
      </c>
    </row>
    <row r="194" customFormat="false" ht="12.75" hidden="false" customHeight="false" outlineLevel="0" collapsed="false">
      <c r="A194" s="0" t="str">
        <f aca="false">SUBSTITUTE(SUBSTITUTE(CONCATENATE(IF(E194="Universally Unique","UU",E194),IF(G194&lt;&gt;I194,H194,F194),CONCATENATE(IF(I194="Identifier","ID",IF(I194="Text","",I194))))," ",""),"'","")</f>
        <v>ActualDespatchDate</v>
      </c>
      <c r="B194" s="0" t="s">
        <v>747</v>
      </c>
      <c r="D194" s="0" t="s">
        <v>692</v>
      </c>
      <c r="E194" s="0" t="s">
        <v>660</v>
      </c>
      <c r="F194" s="0" t="s">
        <v>692</v>
      </c>
      <c r="G194" s="0" t="s">
        <v>334</v>
      </c>
      <c r="H194" s="0" t="s">
        <v>737</v>
      </c>
      <c r="I194" s="0" t="s">
        <v>334</v>
      </c>
      <c r="K194" s="0" t="s">
        <v>336</v>
      </c>
      <c r="O194" s="0" t="s">
        <v>44</v>
      </c>
      <c r="P194" s="0" t="s">
        <v>45</v>
      </c>
      <c r="Q194" s="0" t="s">
        <v>748</v>
      </c>
      <c r="T194" s="0" t="s">
        <v>36</v>
      </c>
      <c r="W194" s="0" t="s">
        <v>37</v>
      </c>
      <c r="X194" s="0" t="s">
        <v>37</v>
      </c>
      <c r="Y194" s="0" t="s">
        <v>38</v>
      </c>
      <c r="Z194" s="0" t="s">
        <v>37</v>
      </c>
      <c r="AA194" s="0" t="s">
        <v>37</v>
      </c>
      <c r="AB194" s="0" t="s">
        <v>37</v>
      </c>
      <c r="AC194" s="0" t="s">
        <v>37</v>
      </c>
      <c r="AD194" s="0" t="s">
        <v>37</v>
      </c>
      <c r="AE194" s="5" t="s">
        <v>39</v>
      </c>
    </row>
    <row r="195" customFormat="false" ht="12.75" hidden="false" customHeight="false" outlineLevel="0" collapsed="false">
      <c r="A195" s="0" t="str">
        <f aca="false">SUBSTITUTE(SUBSTITUTE(CONCATENATE(IF(E195="Universally Unique","UU",E195),IF(G195&lt;&gt;I195,H195,F195),CONCATENATE(IF(I195="Identifier","ID",IF(I195="Text","",I195))))," ",""),"'","")</f>
        <v>ActualDespatchTime</v>
      </c>
      <c r="B195" s="0" t="s">
        <v>749</v>
      </c>
      <c r="D195" s="0" t="s">
        <v>692</v>
      </c>
      <c r="E195" s="0" t="s">
        <v>660</v>
      </c>
      <c r="F195" s="0" t="s">
        <v>692</v>
      </c>
      <c r="G195" s="0" t="s">
        <v>572</v>
      </c>
      <c r="H195" s="0" t="s">
        <v>740</v>
      </c>
      <c r="I195" s="0" t="s">
        <v>572</v>
      </c>
      <c r="K195" s="0" t="s">
        <v>574</v>
      </c>
      <c r="O195" s="0" t="s">
        <v>44</v>
      </c>
      <c r="P195" s="0" t="s">
        <v>45</v>
      </c>
      <c r="Q195" s="0" t="s">
        <v>750</v>
      </c>
      <c r="T195" s="0" t="s">
        <v>36</v>
      </c>
      <c r="W195" s="0" t="s">
        <v>37</v>
      </c>
      <c r="X195" s="0" t="s">
        <v>37</v>
      </c>
      <c r="Y195" s="0" t="s">
        <v>38</v>
      </c>
      <c r="Z195" s="0" t="s">
        <v>37</v>
      </c>
      <c r="AA195" s="0" t="s">
        <v>37</v>
      </c>
      <c r="AB195" s="0" t="s">
        <v>37</v>
      </c>
      <c r="AC195" s="0" t="s">
        <v>37</v>
      </c>
      <c r="AD195" s="0" t="s">
        <v>37</v>
      </c>
      <c r="AE195" s="5" t="s">
        <v>39</v>
      </c>
    </row>
    <row r="196" customFormat="false" ht="12.75" hidden="false" customHeight="false" outlineLevel="0" collapsed="false">
      <c r="A196" s="7" t="str">
        <f aca="false">SUBSTITUTE(SUBSTITUTE(CONCATENATE(IF(E196="Universally Unique","UU",E196),F196,IF(H196&lt;&gt;I196,H196,""),CONCATENATE(IF(I196="Identifier","ID",IF(I196="Text","",I196))))," ",""),"'","")</f>
        <v>DespatchAddress</v>
      </c>
      <c r="B196" s="7" t="s">
        <v>751</v>
      </c>
      <c r="C196" s="7"/>
      <c r="D196" s="7" t="s">
        <v>692</v>
      </c>
      <c r="E196" s="7" t="s">
        <v>692</v>
      </c>
      <c r="F196" s="7"/>
      <c r="G196" s="7"/>
      <c r="H196" s="7" t="str">
        <f aca="false">M196</f>
        <v>Address</v>
      </c>
      <c r="I196" s="7" t="s">
        <v>33</v>
      </c>
      <c r="J196" s="7"/>
      <c r="K196" s="7"/>
      <c r="L196" s="7"/>
      <c r="M196" s="7" t="s">
        <v>33</v>
      </c>
      <c r="N196" s="7"/>
      <c r="O196" s="7" t="s">
        <v>44</v>
      </c>
      <c r="P196" s="7" t="s">
        <v>173</v>
      </c>
      <c r="Q196" s="7" t="s">
        <v>752</v>
      </c>
      <c r="R196" s="7"/>
      <c r="S196" s="7"/>
      <c r="T196" s="7" t="s">
        <v>36</v>
      </c>
      <c r="U196" s="7"/>
      <c r="V196" s="7"/>
      <c r="W196" s="7" t="s">
        <v>37</v>
      </c>
      <c r="X196" s="7" t="s">
        <v>37</v>
      </c>
      <c r="Y196" s="7" t="s">
        <v>38</v>
      </c>
      <c r="Z196" s="7" t="s">
        <v>37</v>
      </c>
      <c r="AA196" s="7" t="s">
        <v>37</v>
      </c>
      <c r="AB196" s="7" t="s">
        <v>37</v>
      </c>
      <c r="AC196" s="7" t="s">
        <v>37</v>
      </c>
      <c r="AD196" s="7" t="s">
        <v>37</v>
      </c>
      <c r="AE196" s="7" t="s">
        <v>39</v>
      </c>
      <c r="AF196" s="7"/>
    </row>
    <row r="197" customFormat="false" ht="12.75" hidden="false" customHeight="false" outlineLevel="0" collapsed="false">
      <c r="A197" s="7" t="str">
        <f aca="false">SUBSTITUTE(SUBSTITUTE(CONCATENATE(IF(E197="Universally Unique","UU",E197),F197,IF(H197&lt;&gt;I197,H197,""),CONCATENATE(IF(I197="Identifier","ID",IF(I197="Text","",I197))))," ",""),"'","")</f>
        <v>DespatchParty</v>
      </c>
      <c r="B197" s="7" t="s">
        <v>753</v>
      </c>
      <c r="C197" s="7"/>
      <c r="D197" s="7" t="s">
        <v>692</v>
      </c>
      <c r="E197" s="7" t="s">
        <v>692</v>
      </c>
      <c r="F197" s="7"/>
      <c r="G197" s="7"/>
      <c r="H197" s="7" t="str">
        <f aca="false">M197</f>
        <v>Party</v>
      </c>
      <c r="I197" s="7" t="s">
        <v>473</v>
      </c>
      <c r="J197" s="7"/>
      <c r="K197" s="7"/>
      <c r="L197" s="7"/>
      <c r="M197" s="7" t="s">
        <v>473</v>
      </c>
      <c r="N197" s="7"/>
      <c r="O197" s="7" t="s">
        <v>44</v>
      </c>
      <c r="P197" s="7" t="s">
        <v>173</v>
      </c>
      <c r="Q197" s="7" t="s">
        <v>754</v>
      </c>
      <c r="R197" s="7"/>
      <c r="S197" s="7"/>
      <c r="T197" s="7" t="s">
        <v>36</v>
      </c>
      <c r="U197" s="7"/>
      <c r="V197" s="7"/>
      <c r="W197" s="7" t="s">
        <v>37</v>
      </c>
      <c r="X197" s="7" t="s">
        <v>37</v>
      </c>
      <c r="Y197" s="7" t="s">
        <v>38</v>
      </c>
      <c r="Z197" s="7" t="s">
        <v>37</v>
      </c>
      <c r="AA197" s="7" t="s">
        <v>37</v>
      </c>
      <c r="AB197" s="7" t="s">
        <v>37</v>
      </c>
      <c r="AC197" s="7" t="s">
        <v>37</v>
      </c>
      <c r="AD197" s="7" t="s">
        <v>37</v>
      </c>
      <c r="AE197" s="7" t="s">
        <v>39</v>
      </c>
      <c r="AF197" s="7"/>
    </row>
    <row r="198" customFormat="false" ht="12.75" hidden="false" customHeight="false" outlineLevel="0" collapsed="false">
      <c r="A198" s="7" t="str">
        <f aca="false">SUBSTITUTE(SUBSTITUTE(CONCATENATE(IF(E198="Universally Unique","UU",E198),F198,IF(H198&lt;&gt;I198,H198,""),CONCATENATE(IF(I198="Identifier","ID",IF(I198="Text","",I198))))," ",""),"'","")</f>
        <v>Contact</v>
      </c>
      <c r="B198" s="7" t="s">
        <v>755</v>
      </c>
      <c r="C198" s="7"/>
      <c r="D198" s="7" t="s">
        <v>692</v>
      </c>
      <c r="E198" s="7"/>
      <c r="F198" s="7"/>
      <c r="G198" s="7"/>
      <c r="H198" s="7" t="str">
        <f aca="false">M198</f>
        <v>Contact</v>
      </c>
      <c r="I198" s="7" t="s">
        <v>540</v>
      </c>
      <c r="J198" s="7"/>
      <c r="K198" s="7"/>
      <c r="L198" s="7"/>
      <c r="M198" s="7" t="s">
        <v>540</v>
      </c>
      <c r="N198" s="7"/>
      <c r="O198" s="7" t="s">
        <v>44</v>
      </c>
      <c r="P198" s="7" t="s">
        <v>173</v>
      </c>
      <c r="Q198" s="7" t="s">
        <v>756</v>
      </c>
      <c r="R198" s="7"/>
      <c r="S198" s="7"/>
      <c r="T198" s="7" t="s">
        <v>36</v>
      </c>
      <c r="U198" s="7"/>
      <c r="V198" s="7"/>
      <c r="W198" s="7" t="s">
        <v>37</v>
      </c>
      <c r="X198" s="7" t="s">
        <v>37</v>
      </c>
      <c r="Y198" s="7" t="s">
        <v>38</v>
      </c>
      <c r="Z198" s="7" t="s">
        <v>37</v>
      </c>
      <c r="AA198" s="7" t="s">
        <v>37</v>
      </c>
      <c r="AB198" s="7" t="s">
        <v>37</v>
      </c>
      <c r="AC198" s="7" t="s">
        <v>37</v>
      </c>
      <c r="AD198" s="7" t="s">
        <v>37</v>
      </c>
      <c r="AE198" s="7" t="s">
        <v>39</v>
      </c>
      <c r="AF198" s="7"/>
    </row>
    <row r="199" customFormat="false" ht="12.75" hidden="false" customHeight="false" outlineLevel="0" collapsed="false">
      <c r="A199" s="4" t="str">
        <f aca="false">SUBSTITUTE(SUBSTITUTE(CONCATENATE(IF(C200="","",CONCATENATE(C200,"")),"",D200)," ",""),"'","")</f>
        <v>DespatchLine</v>
      </c>
      <c r="B199" s="4" t="s">
        <v>757</v>
      </c>
      <c r="C199" s="4"/>
      <c r="D199" s="4" t="s">
        <v>758</v>
      </c>
      <c r="E199" s="4"/>
      <c r="F199" s="4"/>
      <c r="G199" s="4"/>
      <c r="H199" s="4"/>
      <c r="I199" s="4"/>
      <c r="J199" s="4"/>
      <c r="K199" s="4"/>
      <c r="L199" s="4"/>
      <c r="M199" s="4"/>
      <c r="N199" s="4"/>
      <c r="O199" s="4"/>
      <c r="P199" s="4" t="s">
        <v>34</v>
      </c>
      <c r="Q199" s="4" t="s">
        <v>759</v>
      </c>
      <c r="R199" s="4"/>
      <c r="S199" s="4"/>
      <c r="T199" s="4" t="s">
        <v>36</v>
      </c>
      <c r="U199" s="4"/>
      <c r="V199" s="4"/>
      <c r="W199" s="4" t="s">
        <v>269</v>
      </c>
      <c r="X199" s="4" t="s">
        <v>37</v>
      </c>
      <c r="Y199" s="4" t="s">
        <v>38</v>
      </c>
      <c r="Z199" s="4" t="s">
        <v>37</v>
      </c>
      <c r="AA199" s="4" t="s">
        <v>37</v>
      </c>
      <c r="AB199" s="4" t="s">
        <v>37</v>
      </c>
      <c r="AC199" s="4" t="s">
        <v>37</v>
      </c>
      <c r="AD199" s="4" t="s">
        <v>37</v>
      </c>
      <c r="AE199" s="4" t="s">
        <v>39</v>
      </c>
      <c r="AF199" s="4"/>
    </row>
    <row r="200" customFormat="false" ht="12.75" hidden="false" customHeight="false" outlineLevel="0" collapsed="false">
      <c r="A200" s="0" t="str">
        <f aca="false">SUBSTITUTE(SUBSTITUTE(CONCATENATE(IF(E200="Universally Unique","UU",E200),IF(G200&lt;&gt;I200,H200,F200),CONCATENATE(IF(I200="Identifier","ID",IF(I200="Text","",I200))))," ",""),"'","")</f>
        <v>ID</v>
      </c>
      <c r="B200" s="0" t="s">
        <v>760</v>
      </c>
      <c r="D200" s="0" t="s">
        <v>758</v>
      </c>
      <c r="G200" s="0" t="s">
        <v>41</v>
      </c>
      <c r="H200" s="0" t="s">
        <v>41</v>
      </c>
      <c r="I200" s="0" t="s">
        <v>41</v>
      </c>
      <c r="K200" s="0" t="s">
        <v>42</v>
      </c>
      <c r="O200" s="0" t="s">
        <v>185</v>
      </c>
      <c r="P200" s="0" t="s">
        <v>45</v>
      </c>
      <c r="Q200" s="0" t="s">
        <v>761</v>
      </c>
      <c r="T200" s="0" t="s">
        <v>47</v>
      </c>
      <c r="W200" s="0" t="s">
        <v>269</v>
      </c>
      <c r="X200" s="0" t="s">
        <v>37</v>
      </c>
      <c r="Y200" s="0" t="s">
        <v>38</v>
      </c>
      <c r="Z200" s="0" t="s">
        <v>37</v>
      </c>
      <c r="AA200" s="0" t="s">
        <v>37</v>
      </c>
      <c r="AB200" s="0" t="s">
        <v>37</v>
      </c>
      <c r="AC200" s="0" t="s">
        <v>37</v>
      </c>
      <c r="AD200" s="0" t="s">
        <v>37</v>
      </c>
      <c r="AE200" s="5" t="s">
        <v>39</v>
      </c>
    </row>
    <row r="201" customFormat="false" ht="12.75" hidden="false" customHeight="false" outlineLevel="0" collapsed="false">
      <c r="A201" s="0" t="s">
        <v>762</v>
      </c>
      <c r="B201" s="0" t="s">
        <v>763</v>
      </c>
      <c r="D201" s="0" t="s">
        <v>758</v>
      </c>
      <c r="G201" s="0" t="s">
        <v>762</v>
      </c>
      <c r="H201" s="0" t="s">
        <v>762</v>
      </c>
      <c r="I201" s="0" t="s">
        <v>41</v>
      </c>
      <c r="K201" s="0" t="s">
        <v>42</v>
      </c>
      <c r="O201" s="0" t="s">
        <v>44</v>
      </c>
      <c r="P201" s="0" t="s">
        <v>45</v>
      </c>
      <c r="Q201" s="0" t="s">
        <v>764</v>
      </c>
      <c r="T201" s="0" t="s">
        <v>36</v>
      </c>
      <c r="W201" s="0" t="s">
        <v>269</v>
      </c>
      <c r="X201" s="0" t="s">
        <v>37</v>
      </c>
      <c r="Y201" s="0" t="s">
        <v>38</v>
      </c>
      <c r="Z201" s="0" t="s">
        <v>37</v>
      </c>
      <c r="AA201" s="0" t="s">
        <v>37</v>
      </c>
      <c r="AB201" s="0" t="s">
        <v>37</v>
      </c>
      <c r="AC201" s="0" t="s">
        <v>37</v>
      </c>
      <c r="AD201" s="0" t="s">
        <v>37</v>
      </c>
      <c r="AF201" s="0" t="s">
        <v>765</v>
      </c>
    </row>
    <row r="202" customFormat="false" ht="12.75" hidden="false" customHeight="false" outlineLevel="0" collapsed="false">
      <c r="A202" s="0" t="str">
        <f aca="false">SUBSTITUTE(SUBSTITUTE(CONCATENATE(IF(E202="Universally Unique","UU",E202),IF(G202&lt;&gt;I202,H202,F202),CONCATENATE(IF(I202="Identifier","ID",IF(I202="Text","",I202))))," ",""),"'","")</f>
        <v>Note</v>
      </c>
      <c r="B202" s="0" t="s">
        <v>766</v>
      </c>
      <c r="D202" s="0" t="s">
        <v>758</v>
      </c>
      <c r="G202" s="0" t="s">
        <v>558</v>
      </c>
      <c r="H202" s="0" t="s">
        <v>558</v>
      </c>
      <c r="I202" s="0" t="s">
        <v>60</v>
      </c>
      <c r="K202" s="0" t="s">
        <v>61</v>
      </c>
      <c r="O202" s="0" t="s">
        <v>44</v>
      </c>
      <c r="P202" s="0" t="s">
        <v>45</v>
      </c>
      <c r="Q202" s="0" t="s">
        <v>767</v>
      </c>
      <c r="T202" s="0" t="s">
        <v>47</v>
      </c>
      <c r="W202" s="0" t="s">
        <v>269</v>
      </c>
      <c r="X202" s="0" t="s">
        <v>37</v>
      </c>
      <c r="Y202" s="0" t="s">
        <v>38</v>
      </c>
      <c r="Z202" s="0" t="s">
        <v>37</v>
      </c>
      <c r="AA202" s="0" t="s">
        <v>37</v>
      </c>
      <c r="AB202" s="0" t="s">
        <v>37</v>
      </c>
      <c r="AC202" s="0" t="s">
        <v>37</v>
      </c>
      <c r="AD202" s="0" t="s">
        <v>37</v>
      </c>
      <c r="AE202" s="5" t="s">
        <v>39</v>
      </c>
    </row>
    <row r="203" customFormat="false" ht="12.75" hidden="false" customHeight="false" outlineLevel="0" collapsed="false">
      <c r="A203" s="0" t="str">
        <f aca="false">SUBSTITUTE(SUBSTITUTE(CONCATENATE(IF(E203="Universally Unique","UU",E203),IF(G203&lt;&gt;I203,H203,F203),CONCATENATE(IF(I203="Identifier","ID",IF(I203="Text","",I203))))," ",""),"'","")</f>
        <v>LineStatusCode</v>
      </c>
      <c r="B203" s="0" t="s">
        <v>768</v>
      </c>
      <c r="D203" s="0" t="s">
        <v>758</v>
      </c>
      <c r="F203" s="0" t="s">
        <v>769</v>
      </c>
      <c r="G203" s="0" t="s">
        <v>50</v>
      </c>
      <c r="H203" s="0" t="s">
        <v>770</v>
      </c>
      <c r="I203" s="0" t="s">
        <v>50</v>
      </c>
      <c r="J203" s="0" t="s">
        <v>769</v>
      </c>
      <c r="K203" s="0" t="s">
        <v>771</v>
      </c>
      <c r="O203" s="0" t="s">
        <v>44</v>
      </c>
      <c r="P203" s="0" t="s">
        <v>45</v>
      </c>
      <c r="Q203" s="0" t="s">
        <v>772</v>
      </c>
      <c r="T203" s="0" t="s">
        <v>47</v>
      </c>
      <c r="W203" s="0" t="s">
        <v>269</v>
      </c>
      <c r="X203" s="0" t="s">
        <v>37</v>
      </c>
      <c r="Y203" s="0" t="s">
        <v>38</v>
      </c>
      <c r="Z203" s="0" t="s">
        <v>37</v>
      </c>
      <c r="AA203" s="0" t="s">
        <v>37</v>
      </c>
      <c r="AB203" s="0" t="s">
        <v>37</v>
      </c>
      <c r="AC203" s="0" t="s">
        <v>37</v>
      </c>
      <c r="AD203" s="0" t="s">
        <v>37</v>
      </c>
      <c r="AE203" s="5" t="s">
        <v>39</v>
      </c>
    </row>
    <row r="204" customFormat="false" ht="12.75" hidden="false" customHeight="false" outlineLevel="0" collapsed="false">
      <c r="A204" s="0" t="str">
        <f aca="false">SUBSTITUTE(SUBSTITUTE(CONCATENATE(IF(E204="Universally Unique","UU",E204),IF(G204&lt;&gt;I204,H204,F204),CONCATENATE(IF(I204="Identifier","ID",IF(I204="Text","",I204))))," ",""),"'","")</f>
        <v>DeliveredQuantity</v>
      </c>
      <c r="B204" s="0" t="s">
        <v>773</v>
      </c>
      <c r="D204" s="0" t="s">
        <v>758</v>
      </c>
      <c r="E204" s="0" t="s">
        <v>774</v>
      </c>
      <c r="G204" s="0" t="s">
        <v>650</v>
      </c>
      <c r="H204" s="0" t="s">
        <v>650</v>
      </c>
      <c r="I204" s="0" t="s">
        <v>650</v>
      </c>
      <c r="K204" s="0" t="s">
        <v>651</v>
      </c>
      <c r="O204" s="0" t="s">
        <v>44</v>
      </c>
      <c r="P204" s="0" t="s">
        <v>45</v>
      </c>
      <c r="Q204" s="0" t="s">
        <v>775</v>
      </c>
      <c r="T204" s="0" t="s">
        <v>47</v>
      </c>
      <c r="W204" s="0" t="s">
        <v>269</v>
      </c>
      <c r="X204" s="0" t="s">
        <v>37</v>
      </c>
      <c r="Y204" s="0" t="s">
        <v>38</v>
      </c>
      <c r="Z204" s="0" t="s">
        <v>37</v>
      </c>
      <c r="AA204" s="0" t="s">
        <v>37</v>
      </c>
      <c r="AB204" s="0" t="s">
        <v>37</v>
      </c>
      <c r="AC204" s="0" t="s">
        <v>37</v>
      </c>
      <c r="AD204" s="0" t="s">
        <v>37</v>
      </c>
      <c r="AE204" s="5" t="s">
        <v>39</v>
      </c>
    </row>
    <row r="205" customFormat="false" ht="12.75" hidden="false" customHeight="false" outlineLevel="0" collapsed="false">
      <c r="A205" s="0" t="str">
        <f aca="false">SUBSTITUTE(SUBSTITUTE(CONCATENATE(IF(E205="Universally Unique","UU",E205),IF(G205&lt;&gt;I205,H205,F205),CONCATENATE(IF(I205="Identifier","ID",IF(I205="Text","",I205))))," ",""),"'","")</f>
        <v>BackorderQuantity</v>
      </c>
      <c r="B205" s="0" t="s">
        <v>776</v>
      </c>
      <c r="D205" s="0" t="s">
        <v>758</v>
      </c>
      <c r="E205" s="0" t="s">
        <v>777</v>
      </c>
      <c r="G205" s="0" t="s">
        <v>650</v>
      </c>
      <c r="H205" s="0" t="s">
        <v>650</v>
      </c>
      <c r="I205" s="0" t="s">
        <v>650</v>
      </c>
      <c r="K205" s="0" t="s">
        <v>651</v>
      </c>
      <c r="O205" s="0" t="s">
        <v>44</v>
      </c>
      <c r="P205" s="0" t="s">
        <v>45</v>
      </c>
      <c r="Q205" s="0" t="s">
        <v>778</v>
      </c>
      <c r="T205" s="0" t="s">
        <v>47</v>
      </c>
      <c r="W205" s="0" t="s">
        <v>269</v>
      </c>
      <c r="X205" s="0" t="s">
        <v>37</v>
      </c>
      <c r="Y205" s="0" t="s">
        <v>38</v>
      </c>
      <c r="Z205" s="0" t="s">
        <v>37</v>
      </c>
      <c r="AA205" s="0" t="s">
        <v>37</v>
      </c>
      <c r="AB205" s="0" t="s">
        <v>37</v>
      </c>
      <c r="AC205" s="0" t="s">
        <v>37</v>
      </c>
      <c r="AD205" s="0" t="s">
        <v>37</v>
      </c>
      <c r="AE205" s="5" t="s">
        <v>39</v>
      </c>
    </row>
    <row r="206" customFormat="false" ht="12.75" hidden="false" customHeight="false" outlineLevel="0" collapsed="false">
      <c r="A206" s="0" t="str">
        <f aca="false">SUBSTITUTE(SUBSTITUTE(CONCATENATE(IF(E206="Universally Unique","UU",E206),IF(G206&lt;&gt;I206,H206,F206),CONCATENATE(IF(I206="Identifier","ID",IF(I206="Text","",I206))))," ",""),"'","")</f>
        <v>BackorderReason</v>
      </c>
      <c r="B206" s="0" t="s">
        <v>779</v>
      </c>
      <c r="D206" s="0" t="s">
        <v>758</v>
      </c>
      <c r="E206" s="0" t="s">
        <v>777</v>
      </c>
      <c r="G206" s="0" t="s">
        <v>213</v>
      </c>
      <c r="H206" s="0" t="s">
        <v>213</v>
      </c>
      <c r="I206" s="0" t="s">
        <v>60</v>
      </c>
      <c r="K206" s="0" t="s">
        <v>61</v>
      </c>
      <c r="O206" s="0" t="s">
        <v>44</v>
      </c>
      <c r="P206" s="0" t="s">
        <v>45</v>
      </c>
      <c r="Q206" s="0" t="s">
        <v>780</v>
      </c>
      <c r="T206" s="0" t="s">
        <v>47</v>
      </c>
      <c r="W206" s="0" t="s">
        <v>269</v>
      </c>
      <c r="X206" s="0" t="s">
        <v>37</v>
      </c>
      <c r="Y206" s="0" t="s">
        <v>38</v>
      </c>
      <c r="Z206" s="0" t="s">
        <v>37</v>
      </c>
      <c r="AA206" s="0" t="s">
        <v>37</v>
      </c>
      <c r="AB206" s="0" t="s">
        <v>37</v>
      </c>
      <c r="AC206" s="0" t="s">
        <v>37</v>
      </c>
      <c r="AD206" s="0" t="s">
        <v>37</v>
      </c>
      <c r="AE206" s="5" t="s">
        <v>39</v>
      </c>
    </row>
    <row r="207" customFormat="false" ht="12.75" hidden="false" customHeight="false" outlineLevel="0" collapsed="false">
      <c r="A207" s="0" t="str">
        <f aca="false">SUBSTITUTE(SUBSTITUTE(CONCATENATE(IF(E207="Universally Unique","UU",E207),IF(G207&lt;&gt;I207,H207,F207),CONCATENATE(IF(I207="Identifier","ID",IF(I207="Text","",I207))))," ",""),"'","")</f>
        <v>OutstandingQuantity</v>
      </c>
      <c r="B207" s="0" t="s">
        <v>781</v>
      </c>
      <c r="D207" s="0" t="s">
        <v>758</v>
      </c>
      <c r="E207" s="0" t="s">
        <v>782</v>
      </c>
      <c r="G207" s="0" t="s">
        <v>650</v>
      </c>
      <c r="H207" s="0" t="s">
        <v>650</v>
      </c>
      <c r="I207" s="0" t="s">
        <v>650</v>
      </c>
      <c r="K207" s="0" t="s">
        <v>651</v>
      </c>
      <c r="O207" s="0" t="s">
        <v>44</v>
      </c>
      <c r="P207" s="0" t="s">
        <v>45</v>
      </c>
      <c r="Q207" s="0" t="s">
        <v>783</v>
      </c>
      <c r="T207" s="0" t="s">
        <v>47</v>
      </c>
      <c r="W207" s="0" t="s">
        <v>269</v>
      </c>
      <c r="X207" s="0" t="s">
        <v>37</v>
      </c>
      <c r="Y207" s="0" t="s">
        <v>38</v>
      </c>
      <c r="Z207" s="0" t="s">
        <v>37</v>
      </c>
      <c r="AA207" s="0" t="s">
        <v>37</v>
      </c>
      <c r="AB207" s="0" t="s">
        <v>37</v>
      </c>
      <c r="AC207" s="0" t="s">
        <v>37</v>
      </c>
      <c r="AD207" s="0" t="s">
        <v>37</v>
      </c>
      <c r="AE207" s="5" t="s">
        <v>39</v>
      </c>
    </row>
    <row r="208" customFormat="false" ht="12.75" hidden="false" customHeight="false" outlineLevel="0" collapsed="false">
      <c r="A208" s="0" t="str">
        <f aca="false">SUBSTITUTE(SUBSTITUTE(CONCATENATE(IF(E208="Universally Unique","UU",E208),IF(G208&lt;&gt;I208,H208,F208),CONCATENATE(IF(I208="Identifier","ID",IF(I208="Text","",I208))))," ",""),"'","")</f>
        <v>OutstandingReason</v>
      </c>
      <c r="B208" s="0" t="s">
        <v>784</v>
      </c>
      <c r="D208" s="0" t="s">
        <v>758</v>
      </c>
      <c r="E208" s="0" t="s">
        <v>782</v>
      </c>
      <c r="G208" s="0" t="s">
        <v>213</v>
      </c>
      <c r="H208" s="0" t="s">
        <v>213</v>
      </c>
      <c r="I208" s="0" t="s">
        <v>60</v>
      </c>
      <c r="K208" s="0" t="s">
        <v>61</v>
      </c>
      <c r="O208" s="0" t="s">
        <v>44</v>
      </c>
      <c r="P208" s="0" t="s">
        <v>45</v>
      </c>
      <c r="Q208" s="0" t="s">
        <v>785</v>
      </c>
      <c r="T208" s="0" t="s">
        <v>47</v>
      </c>
      <c r="W208" s="0" t="s">
        <v>269</v>
      </c>
      <c r="X208" s="0" t="s">
        <v>37</v>
      </c>
      <c r="Y208" s="0" t="s">
        <v>38</v>
      </c>
      <c r="Z208" s="0" t="s">
        <v>37</v>
      </c>
      <c r="AA208" s="0" t="s">
        <v>37</v>
      </c>
      <c r="AB208" s="0" t="s">
        <v>37</v>
      </c>
      <c r="AC208" s="0" t="s">
        <v>37</v>
      </c>
      <c r="AD208" s="0" t="s">
        <v>37</v>
      </c>
      <c r="AE208" s="5" t="s">
        <v>39</v>
      </c>
    </row>
    <row r="209" customFormat="false" ht="12.75" hidden="false" customHeight="false" outlineLevel="0" collapsed="false">
      <c r="A209" s="0" t="str">
        <f aca="false">SUBSTITUTE(SUBSTITUTE(CONCATENATE(IF(E209="Universally Unique","UU",E209),IF(G209&lt;&gt;I209,H209,F209),CONCATENATE(IF(I209="Identifier","ID",IF(I209="Text","",I209))))," ",""),"'","")</f>
        <v>OversupplyQuantity</v>
      </c>
      <c r="B209" s="0" t="s">
        <v>786</v>
      </c>
      <c r="D209" s="0" t="s">
        <v>758</v>
      </c>
      <c r="E209" s="0" t="s">
        <v>787</v>
      </c>
      <c r="G209" s="0" t="s">
        <v>650</v>
      </c>
      <c r="H209" s="0" t="s">
        <v>650</v>
      </c>
      <c r="I209" s="0" t="s">
        <v>650</v>
      </c>
      <c r="K209" s="0" t="s">
        <v>651</v>
      </c>
      <c r="O209" s="0" t="s">
        <v>44</v>
      </c>
      <c r="P209" s="0" t="s">
        <v>45</v>
      </c>
      <c r="Q209" s="0" t="s">
        <v>788</v>
      </c>
      <c r="T209" s="0" t="s">
        <v>36</v>
      </c>
      <c r="W209" s="0" t="s">
        <v>269</v>
      </c>
      <c r="X209" s="0" t="s">
        <v>37</v>
      </c>
      <c r="Y209" s="0" t="s">
        <v>38</v>
      </c>
      <c r="Z209" s="0" t="s">
        <v>37</v>
      </c>
      <c r="AA209" s="0" t="s">
        <v>37</v>
      </c>
      <c r="AB209" s="0" t="s">
        <v>37</v>
      </c>
      <c r="AC209" s="0" t="s">
        <v>37</v>
      </c>
      <c r="AD209" s="0" t="s">
        <v>37</v>
      </c>
      <c r="AE209" s="5" t="s">
        <v>39</v>
      </c>
    </row>
    <row r="210" customFormat="false" ht="12.75" hidden="false" customHeight="false" outlineLevel="0" collapsed="false">
      <c r="A210" s="7" t="str">
        <f aca="false">SUBSTITUTE(SUBSTITUTE(CONCATENATE(IF(E210="Universally Unique","UU",E210),F210,IF(H210&lt;&gt;I210,H210,""),CONCATENATE(IF(I210="Identifier","ID",IF(I210="Text","",I210))))," ",""),"'","")</f>
        <v>OrderLineReference</v>
      </c>
      <c r="B210" s="7" t="s">
        <v>789</v>
      </c>
      <c r="C210" s="7"/>
      <c r="D210" s="7" t="s">
        <v>758</v>
      </c>
      <c r="E210" s="7"/>
      <c r="F210" s="7"/>
      <c r="G210" s="7"/>
      <c r="H210" s="7" t="str">
        <f aca="false">M210</f>
        <v>Order Line Reference</v>
      </c>
      <c r="I210" s="7" t="s">
        <v>790</v>
      </c>
      <c r="J210" s="7"/>
      <c r="K210" s="7"/>
      <c r="L210" s="7"/>
      <c r="M210" s="7" t="s">
        <v>790</v>
      </c>
      <c r="N210" s="7"/>
      <c r="O210" s="7" t="s">
        <v>791</v>
      </c>
      <c r="P210" s="7" t="s">
        <v>173</v>
      </c>
      <c r="Q210" s="7" t="s">
        <v>792</v>
      </c>
      <c r="R210" s="7"/>
      <c r="S210" s="7"/>
      <c r="T210" s="7" t="s">
        <v>47</v>
      </c>
      <c r="U210" s="7"/>
      <c r="V210" s="7"/>
      <c r="W210" s="7" t="s">
        <v>269</v>
      </c>
      <c r="X210" s="7" t="s">
        <v>37</v>
      </c>
      <c r="Y210" s="7" t="s">
        <v>38</v>
      </c>
      <c r="Z210" s="7" t="s">
        <v>37</v>
      </c>
      <c r="AA210" s="7" t="s">
        <v>37</v>
      </c>
      <c r="AB210" s="7" t="s">
        <v>37</v>
      </c>
      <c r="AC210" s="7" t="s">
        <v>37</v>
      </c>
      <c r="AD210" s="7" t="s">
        <v>37</v>
      </c>
      <c r="AE210" s="7" t="s">
        <v>39</v>
      </c>
      <c r="AF210" s="7"/>
    </row>
    <row r="211" customFormat="false" ht="12.75" hidden="false" customHeight="false" outlineLevel="0" collapsed="false">
      <c r="A211" s="7" t="str">
        <f aca="false">SUBSTITUTE(SUBSTITUTE(CONCATENATE(IF(E211="Universally Unique","UU",E211),F211,IF(H211&lt;&gt;I211,H211,""),CONCATENATE(IF(I211="Identifier","ID",IF(I211="Text","",I211))))," ",""),"'","")</f>
        <v>DocumentReference</v>
      </c>
      <c r="B211" s="7" t="s">
        <v>793</v>
      </c>
      <c r="C211" s="7"/>
      <c r="D211" s="7" t="s">
        <v>758</v>
      </c>
      <c r="E211" s="7"/>
      <c r="F211" s="7"/>
      <c r="G211" s="7"/>
      <c r="H211" s="7" t="str">
        <f aca="false">M211</f>
        <v>Document Reference</v>
      </c>
      <c r="I211" s="7" t="s">
        <v>272</v>
      </c>
      <c r="J211" s="7"/>
      <c r="K211" s="7"/>
      <c r="L211" s="7"/>
      <c r="M211" s="7" t="s">
        <v>272</v>
      </c>
      <c r="N211" s="7"/>
      <c r="O211" s="7" t="s">
        <v>172</v>
      </c>
      <c r="P211" s="7" t="s">
        <v>173</v>
      </c>
      <c r="Q211" s="7" t="s">
        <v>794</v>
      </c>
      <c r="R211" s="7"/>
      <c r="S211" s="7"/>
      <c r="T211" s="7" t="s">
        <v>47</v>
      </c>
      <c r="U211" s="7"/>
      <c r="V211" s="7"/>
      <c r="W211" s="7" t="s">
        <v>269</v>
      </c>
      <c r="X211" s="7" t="s">
        <v>37</v>
      </c>
      <c r="Y211" s="7" t="s">
        <v>38</v>
      </c>
      <c r="Z211" s="7" t="s">
        <v>37</v>
      </c>
      <c r="AA211" s="7" t="s">
        <v>37</v>
      </c>
      <c r="AB211" s="7" t="s">
        <v>37</v>
      </c>
      <c r="AC211" s="7" t="s">
        <v>37</v>
      </c>
      <c r="AD211" s="7" t="s">
        <v>37</v>
      </c>
      <c r="AE211" s="7" t="s">
        <v>39</v>
      </c>
      <c r="AF211" s="7"/>
    </row>
    <row r="212" customFormat="false" ht="12.75" hidden="false" customHeight="false" outlineLevel="0" collapsed="false">
      <c r="A212" s="7" t="str">
        <f aca="false">SUBSTITUTE(SUBSTITUTE(CONCATENATE(IF(E212="Universally Unique","UU",E212),F212,IF(H212&lt;&gt;I212,H212,""),CONCATENATE(IF(I212="Identifier","ID",IF(I212="Text","",I212))))," ",""),"'","")</f>
        <v>Item</v>
      </c>
      <c r="B212" s="7" t="s">
        <v>795</v>
      </c>
      <c r="C212" s="7"/>
      <c r="D212" s="7" t="s">
        <v>758</v>
      </c>
      <c r="E212" s="7"/>
      <c r="F212" s="7"/>
      <c r="G212" s="7"/>
      <c r="H212" s="7" t="str">
        <f aca="false">M212</f>
        <v>Item</v>
      </c>
      <c r="I212" s="7" t="s">
        <v>796</v>
      </c>
      <c r="J212" s="7"/>
      <c r="K212" s="7"/>
      <c r="L212" s="7"/>
      <c r="M212" s="7" t="s">
        <v>796</v>
      </c>
      <c r="N212" s="7"/>
      <c r="O212" s="7" t="s">
        <v>185</v>
      </c>
      <c r="P212" s="7" t="s">
        <v>173</v>
      </c>
      <c r="Q212" s="7" t="s">
        <v>797</v>
      </c>
      <c r="R212" s="7"/>
      <c r="S212" s="7"/>
      <c r="T212" s="7" t="s">
        <v>47</v>
      </c>
      <c r="U212" s="7"/>
      <c r="V212" s="7"/>
      <c r="W212" s="7" t="s">
        <v>269</v>
      </c>
      <c r="X212" s="7" t="s">
        <v>37</v>
      </c>
      <c r="Y212" s="7" t="s">
        <v>38</v>
      </c>
      <c r="Z212" s="7" t="s">
        <v>37</v>
      </c>
      <c r="AA212" s="7" t="s">
        <v>37</v>
      </c>
      <c r="AB212" s="7" t="s">
        <v>37</v>
      </c>
      <c r="AC212" s="7" t="s">
        <v>37</v>
      </c>
      <c r="AD212" s="7" t="s">
        <v>37</v>
      </c>
      <c r="AE212" s="7" t="s">
        <v>39</v>
      </c>
      <c r="AF212" s="7"/>
    </row>
    <row r="213" customFormat="false" ht="12.75" hidden="false" customHeight="false" outlineLevel="0" collapsed="false">
      <c r="A213" s="7" t="str">
        <f aca="false">SUBSTITUTE(SUBSTITUTE(CONCATENATE(IF(E213="Universally Unique","UU",E213),F213,IF(H213&lt;&gt;I213,H213,""),CONCATENATE(IF(I213="Identifier","ID",IF(I213="Text","",I213))))," ",""),"'","")</f>
        <v>Shipment</v>
      </c>
      <c r="B213" s="7" t="s">
        <v>798</v>
      </c>
      <c r="C213" s="7"/>
      <c r="D213" s="7" t="s">
        <v>758</v>
      </c>
      <c r="E213" s="7"/>
      <c r="F213" s="7"/>
      <c r="G213" s="7"/>
      <c r="H213" s="7" t="str">
        <f aca="false">M213</f>
        <v>Shipment</v>
      </c>
      <c r="I213" s="7" t="s">
        <v>799</v>
      </c>
      <c r="J213" s="7"/>
      <c r="K213" s="7"/>
      <c r="L213" s="7"/>
      <c r="M213" s="7" t="s">
        <v>799</v>
      </c>
      <c r="N213" s="7"/>
      <c r="O213" s="7" t="s">
        <v>172</v>
      </c>
      <c r="P213" s="7" t="s">
        <v>173</v>
      </c>
      <c r="Q213" s="7" t="s">
        <v>800</v>
      </c>
      <c r="R213" s="7"/>
      <c r="S213" s="7"/>
      <c r="T213" s="7" t="s">
        <v>36</v>
      </c>
      <c r="U213" s="7"/>
      <c r="V213" s="7"/>
      <c r="W213" s="7" t="s">
        <v>269</v>
      </c>
      <c r="X213" s="7" t="s">
        <v>37</v>
      </c>
      <c r="Y213" s="7" t="s">
        <v>38</v>
      </c>
      <c r="Z213" s="7" t="s">
        <v>37</v>
      </c>
      <c r="AA213" s="7" t="s">
        <v>37</v>
      </c>
      <c r="AB213" s="7" t="s">
        <v>37</v>
      </c>
      <c r="AC213" s="7" t="s">
        <v>37</v>
      </c>
      <c r="AD213" s="7" t="s">
        <v>37</v>
      </c>
      <c r="AE213" s="7" t="s">
        <v>39</v>
      </c>
      <c r="AF213" s="7"/>
    </row>
    <row r="214" customFormat="false" ht="12.75" hidden="false" customHeight="false" outlineLevel="0" collapsed="false">
      <c r="A214" s="4" t="str">
        <f aca="false">SUBSTITUTE(SUBSTITUTE(CONCATENATE(IF(C215="","",CONCATENATE(C215,"")),"",D215)," ",""),"'","")</f>
        <v>Dimension</v>
      </c>
      <c r="B214" s="4" t="s">
        <v>801</v>
      </c>
      <c r="C214" s="4"/>
      <c r="D214" s="4" t="s">
        <v>802</v>
      </c>
      <c r="E214" s="4"/>
      <c r="F214" s="4"/>
      <c r="G214" s="4"/>
      <c r="H214" s="4"/>
      <c r="I214" s="4"/>
      <c r="J214" s="4"/>
      <c r="K214" s="4"/>
      <c r="L214" s="4"/>
      <c r="M214" s="4"/>
      <c r="N214" s="4"/>
      <c r="O214" s="4"/>
      <c r="P214" s="4" t="s">
        <v>34</v>
      </c>
      <c r="Q214" s="4" t="s">
        <v>803</v>
      </c>
      <c r="R214" s="4"/>
      <c r="S214" s="4"/>
      <c r="T214" s="4" t="s">
        <v>47</v>
      </c>
      <c r="U214" s="4"/>
      <c r="V214" s="4"/>
      <c r="W214" s="4" t="s">
        <v>37</v>
      </c>
      <c r="X214" s="4" t="s">
        <v>37</v>
      </c>
      <c r="Y214" s="4" t="s">
        <v>38</v>
      </c>
      <c r="Z214" s="4" t="s">
        <v>37</v>
      </c>
      <c r="AA214" s="4" t="s">
        <v>37</v>
      </c>
      <c r="AB214" s="4" t="s">
        <v>37</v>
      </c>
      <c r="AC214" s="4" t="s">
        <v>37</v>
      </c>
      <c r="AD214" s="4" t="s">
        <v>37</v>
      </c>
      <c r="AE214" s="4" t="s">
        <v>39</v>
      </c>
      <c r="AF214" s="4"/>
    </row>
    <row r="215" customFormat="false" ht="12.75" hidden="false" customHeight="false" outlineLevel="0" collapsed="false">
      <c r="A215" s="0" t="str">
        <f aca="false">SUBSTITUTE(SUBSTITUTE(CONCATENATE(IF(E215="Universally Unique","UU",E215),IF(G215&lt;&gt;I215,H215,F215),CONCATENATE(IF(I215="Identifier","ID",IF(I215="Text","",I215))))," ",""),"'","")</f>
        <v>AttributeID</v>
      </c>
      <c r="B215" s="0" t="s">
        <v>804</v>
      </c>
      <c r="D215" s="0" t="s">
        <v>802</v>
      </c>
      <c r="F215" s="0" t="s">
        <v>805</v>
      </c>
      <c r="G215" s="0" t="s">
        <v>41</v>
      </c>
      <c r="H215" s="0" t="s">
        <v>806</v>
      </c>
      <c r="I215" s="0" t="s">
        <v>41</v>
      </c>
      <c r="K215" s="0" t="s">
        <v>42</v>
      </c>
      <c r="O215" s="0" t="s">
        <v>185</v>
      </c>
      <c r="P215" s="0" t="s">
        <v>45</v>
      </c>
      <c r="Q215" s="0" t="s">
        <v>807</v>
      </c>
      <c r="T215" s="0" t="s">
        <v>36</v>
      </c>
      <c r="W215" s="0" t="s">
        <v>37</v>
      </c>
      <c r="X215" s="0" t="s">
        <v>37</v>
      </c>
      <c r="Y215" s="0" t="s">
        <v>38</v>
      </c>
      <c r="Z215" s="0" t="s">
        <v>37</v>
      </c>
      <c r="AA215" s="0" t="s">
        <v>37</v>
      </c>
      <c r="AB215" s="0" t="s">
        <v>37</v>
      </c>
      <c r="AC215" s="0" t="s">
        <v>37</v>
      </c>
      <c r="AD215" s="0" t="s">
        <v>37</v>
      </c>
      <c r="AF215" s="0" t="s">
        <v>153</v>
      </c>
    </row>
    <row r="216" customFormat="false" ht="12.75" hidden="false" customHeight="false" outlineLevel="0" collapsed="false">
      <c r="A216" s="0" t="str">
        <f aca="false">SUBSTITUTE(SUBSTITUTE(CONCATENATE(IF(E216="Universally Unique","UU",E216),IF(G216&lt;&gt;I216,H216,F216),CONCATENATE(IF(I216="Identifier","ID",IF(I216="Text","",I216))))," ",""),"'","")</f>
        <v>Measure</v>
      </c>
      <c r="B216" s="0" t="s">
        <v>808</v>
      </c>
      <c r="D216" s="0" t="s">
        <v>802</v>
      </c>
      <c r="G216" s="0" t="s">
        <v>438</v>
      </c>
      <c r="H216" s="0" t="s">
        <v>438</v>
      </c>
      <c r="I216" s="0" t="s">
        <v>438</v>
      </c>
      <c r="K216" s="0" t="s">
        <v>439</v>
      </c>
      <c r="O216" s="0" t="s">
        <v>44</v>
      </c>
      <c r="P216" s="0" t="s">
        <v>45</v>
      </c>
      <c r="Q216" s="0" t="s">
        <v>809</v>
      </c>
      <c r="T216" s="0" t="s">
        <v>47</v>
      </c>
      <c r="W216" s="0" t="s">
        <v>37</v>
      </c>
      <c r="X216" s="0" t="s">
        <v>37</v>
      </c>
      <c r="Y216" s="0" t="s">
        <v>38</v>
      </c>
      <c r="Z216" s="0" t="s">
        <v>37</v>
      </c>
      <c r="AA216" s="0" t="s">
        <v>37</v>
      </c>
      <c r="AB216" s="0" t="s">
        <v>37</v>
      </c>
      <c r="AC216" s="0" t="s">
        <v>37</v>
      </c>
      <c r="AD216" s="0" t="s">
        <v>37</v>
      </c>
      <c r="AE216" s="5" t="s">
        <v>39</v>
      </c>
    </row>
    <row r="217" customFormat="false" ht="12.75" hidden="false" customHeight="false" outlineLevel="0" collapsed="false">
      <c r="A217" s="0" t="str">
        <f aca="false">SUBSTITUTE(SUBSTITUTE(CONCATENATE(IF(E217="Universally Unique","UU",E217),IF(G217&lt;&gt;I217,H217,F217),CONCATENATE(IF(I217="Identifier","ID",IF(I217="Text","",I217))))," ",""),"'","")</f>
        <v>Description</v>
      </c>
      <c r="B217" s="0" t="s">
        <v>810</v>
      </c>
      <c r="D217" s="0" t="s">
        <v>802</v>
      </c>
      <c r="G217" s="0" t="s">
        <v>413</v>
      </c>
      <c r="H217" s="0" t="s">
        <v>413</v>
      </c>
      <c r="I217" s="0" t="s">
        <v>60</v>
      </c>
      <c r="K217" s="0" t="s">
        <v>61</v>
      </c>
      <c r="O217" s="0" t="s">
        <v>172</v>
      </c>
      <c r="P217" s="0" t="s">
        <v>45</v>
      </c>
      <c r="Q217" s="0" t="s">
        <v>811</v>
      </c>
      <c r="T217" s="0" t="s">
        <v>47</v>
      </c>
      <c r="W217" s="0" t="s">
        <v>37</v>
      </c>
      <c r="X217" s="0" t="s">
        <v>37</v>
      </c>
      <c r="Y217" s="0" t="s">
        <v>38</v>
      </c>
      <c r="Z217" s="0" t="s">
        <v>37</v>
      </c>
      <c r="AA217" s="0" t="s">
        <v>37</v>
      </c>
      <c r="AB217" s="0" t="s">
        <v>37</v>
      </c>
      <c r="AC217" s="0" t="s">
        <v>37</v>
      </c>
      <c r="AD217" s="0" t="s">
        <v>37</v>
      </c>
      <c r="AE217" s="5" t="s">
        <v>39</v>
      </c>
    </row>
    <row r="218" customFormat="false" ht="12.75" hidden="false" customHeight="false" outlineLevel="0" collapsed="false">
      <c r="A218" s="0" t="str">
        <f aca="false">SUBSTITUTE(SUBSTITUTE(CONCATENATE(IF(E218="Universally Unique","UU",E218),IF(G218&lt;&gt;I218,H218,F218),CONCATENATE(IF(I218="Identifier","ID",IF(I218="Text","",I218))))," ",""),"'","")</f>
        <v>MinimumMeasure</v>
      </c>
      <c r="B218" s="0" t="s">
        <v>812</v>
      </c>
      <c r="D218" s="0" t="s">
        <v>802</v>
      </c>
      <c r="E218" s="0" t="s">
        <v>654</v>
      </c>
      <c r="G218" s="0" t="s">
        <v>438</v>
      </c>
      <c r="H218" s="0" t="s">
        <v>438</v>
      </c>
      <c r="I218" s="0" t="s">
        <v>438</v>
      </c>
      <c r="K218" s="0" t="s">
        <v>439</v>
      </c>
      <c r="O218" s="0" t="s">
        <v>44</v>
      </c>
      <c r="P218" s="0" t="s">
        <v>45</v>
      </c>
      <c r="Q218" s="0" t="s">
        <v>813</v>
      </c>
      <c r="T218" s="0" t="s">
        <v>47</v>
      </c>
      <c r="W218" s="0" t="s">
        <v>37</v>
      </c>
      <c r="X218" s="0" t="s">
        <v>37</v>
      </c>
      <c r="Y218" s="0" t="s">
        <v>38</v>
      </c>
      <c r="Z218" s="0" t="s">
        <v>37</v>
      </c>
      <c r="AA218" s="0" t="s">
        <v>37</v>
      </c>
      <c r="AB218" s="0" t="s">
        <v>37</v>
      </c>
      <c r="AC218" s="0" t="s">
        <v>37</v>
      </c>
      <c r="AD218" s="0" t="s">
        <v>37</v>
      </c>
      <c r="AE218" s="5" t="s">
        <v>39</v>
      </c>
    </row>
    <row r="219" customFormat="false" ht="12.75" hidden="false" customHeight="false" outlineLevel="0" collapsed="false">
      <c r="A219" s="0" t="str">
        <f aca="false">SUBSTITUTE(SUBSTITUTE(CONCATENATE(IF(E219="Universally Unique","UU",E219),IF(G219&lt;&gt;I219,H219,F219),CONCATENATE(IF(I219="Identifier","ID",IF(I219="Text","",I219))))," ",""),"'","")</f>
        <v>MaximumMeasure</v>
      </c>
      <c r="B219" s="0" t="s">
        <v>814</v>
      </c>
      <c r="D219" s="0" t="s">
        <v>802</v>
      </c>
      <c r="E219" s="0" t="s">
        <v>657</v>
      </c>
      <c r="G219" s="0" t="s">
        <v>438</v>
      </c>
      <c r="H219" s="0" t="s">
        <v>438</v>
      </c>
      <c r="I219" s="0" t="s">
        <v>438</v>
      </c>
      <c r="K219" s="0" t="s">
        <v>439</v>
      </c>
      <c r="O219" s="0" t="s">
        <v>44</v>
      </c>
      <c r="P219" s="0" t="s">
        <v>45</v>
      </c>
      <c r="Q219" s="0" t="s">
        <v>815</v>
      </c>
      <c r="T219" s="0" t="s">
        <v>47</v>
      </c>
      <c r="W219" s="0" t="s">
        <v>37</v>
      </c>
      <c r="X219" s="0" t="s">
        <v>37</v>
      </c>
      <c r="Y219" s="0" t="s">
        <v>38</v>
      </c>
      <c r="Z219" s="0" t="s">
        <v>37</v>
      </c>
      <c r="AA219" s="0" t="s">
        <v>37</v>
      </c>
      <c r="AB219" s="0" t="s">
        <v>37</v>
      </c>
      <c r="AC219" s="0" t="s">
        <v>37</v>
      </c>
      <c r="AD219" s="0" t="s">
        <v>37</v>
      </c>
      <c r="AE219" s="5" t="s">
        <v>39</v>
      </c>
    </row>
    <row r="220" customFormat="false" ht="12.75" hidden="false" customHeight="false" outlineLevel="0" collapsed="false">
      <c r="A220" s="4" t="str">
        <f aca="false">SUBSTITUTE(SUBSTITUTE(CONCATENATE(IF(C221="","",CONCATENATE(C221,"")),"",D221)," ",""),"'","")</f>
        <v>DocumentReference</v>
      </c>
      <c r="B220" s="4" t="s">
        <v>816</v>
      </c>
      <c r="C220" s="4"/>
      <c r="D220" s="4" t="s">
        <v>272</v>
      </c>
      <c r="E220" s="4"/>
      <c r="F220" s="4"/>
      <c r="G220" s="4"/>
      <c r="H220" s="4"/>
      <c r="I220" s="4"/>
      <c r="J220" s="4"/>
      <c r="K220" s="4"/>
      <c r="L220" s="4"/>
      <c r="M220" s="4"/>
      <c r="N220" s="4"/>
      <c r="O220" s="4"/>
      <c r="P220" s="4" t="s">
        <v>34</v>
      </c>
      <c r="Q220" s="4" t="s">
        <v>817</v>
      </c>
      <c r="R220" s="4"/>
      <c r="S220" s="4"/>
      <c r="T220" s="4" t="s">
        <v>36</v>
      </c>
      <c r="U220" s="4"/>
      <c r="V220" s="4"/>
      <c r="W220" s="4" t="s">
        <v>37</v>
      </c>
      <c r="X220" s="4" t="s">
        <v>37</v>
      </c>
      <c r="Y220" s="4" t="s">
        <v>38</v>
      </c>
      <c r="Z220" s="4" t="s">
        <v>37</v>
      </c>
      <c r="AA220" s="4" t="s">
        <v>37</v>
      </c>
      <c r="AB220" s="4" t="s">
        <v>37</v>
      </c>
      <c r="AC220" s="4" t="s">
        <v>37</v>
      </c>
      <c r="AD220" s="4" t="s">
        <v>37</v>
      </c>
      <c r="AE220" s="4" t="s">
        <v>39</v>
      </c>
      <c r="AF220" s="4"/>
    </row>
    <row r="221" customFormat="false" ht="12.75" hidden="false" customHeight="false" outlineLevel="0" collapsed="false">
      <c r="A221" s="0" t="str">
        <f aca="false">SUBSTITUTE(SUBSTITUTE(CONCATENATE(IF(E221="Universally Unique","UU",E221),IF(G221&lt;&gt;I221,H221,F221),CONCATENATE(IF(I221="Identifier","ID",IF(I221="Text","",I221))))," ",""),"'","")</f>
        <v>ID</v>
      </c>
      <c r="B221" s="0" t="s">
        <v>818</v>
      </c>
      <c r="D221" s="0" t="s">
        <v>272</v>
      </c>
      <c r="G221" s="0" t="s">
        <v>41</v>
      </c>
      <c r="H221" s="0" t="s">
        <v>41</v>
      </c>
      <c r="I221" s="0" t="s">
        <v>41</v>
      </c>
      <c r="K221" s="0" t="s">
        <v>42</v>
      </c>
      <c r="O221" s="0" t="s">
        <v>185</v>
      </c>
      <c r="P221" s="0" t="s">
        <v>45</v>
      </c>
      <c r="Q221" s="0" t="s">
        <v>819</v>
      </c>
      <c r="R221" s="0" t="s">
        <v>820</v>
      </c>
      <c r="T221" s="0" t="s">
        <v>47</v>
      </c>
      <c r="W221" s="0" t="s">
        <v>37</v>
      </c>
      <c r="X221" s="0" t="s">
        <v>37</v>
      </c>
      <c r="Y221" s="0" t="s">
        <v>38</v>
      </c>
      <c r="Z221" s="0" t="s">
        <v>37</v>
      </c>
      <c r="AA221" s="0" t="s">
        <v>37</v>
      </c>
      <c r="AB221" s="0" t="s">
        <v>37</v>
      </c>
      <c r="AC221" s="0" t="s">
        <v>37</v>
      </c>
      <c r="AD221" s="0" t="s">
        <v>37</v>
      </c>
      <c r="AE221" s="5" t="s">
        <v>39</v>
      </c>
    </row>
    <row r="222" customFormat="false" ht="12.75" hidden="false" customHeight="false" outlineLevel="0" collapsed="false">
      <c r="A222" s="0" t="str">
        <f aca="false">SUBSTITUTE(SUBSTITUTE(CONCATENATE(IF(E222="Universally Unique","UU",E222),IF(G222&lt;&gt;I222,H222,F222),CONCATENATE(IF(I222="Identifier","ID",IF(I222="Text","",I222))))," ",""),"'","")</f>
        <v>CopyIndicator</v>
      </c>
      <c r="B222" s="0" t="s">
        <v>821</v>
      </c>
      <c r="D222" s="0" t="s">
        <v>272</v>
      </c>
      <c r="E222" s="0" t="s">
        <v>822</v>
      </c>
      <c r="G222" s="0" t="s">
        <v>203</v>
      </c>
      <c r="H222" s="0" t="s">
        <v>203</v>
      </c>
      <c r="I222" s="0" t="s">
        <v>203</v>
      </c>
      <c r="K222" s="0" t="s">
        <v>204</v>
      </c>
      <c r="O222" s="0" t="s">
        <v>44</v>
      </c>
      <c r="P222" s="0" t="s">
        <v>45</v>
      </c>
      <c r="Q222" s="0" t="s">
        <v>823</v>
      </c>
      <c r="T222" s="0" t="s">
        <v>36</v>
      </c>
      <c r="W222" s="0" t="s">
        <v>37</v>
      </c>
      <c r="X222" s="0" t="s">
        <v>37</v>
      </c>
      <c r="Y222" s="0" t="s">
        <v>38</v>
      </c>
      <c r="Z222" s="0" t="s">
        <v>37</v>
      </c>
      <c r="AA222" s="0" t="s">
        <v>37</v>
      </c>
      <c r="AB222" s="0" t="s">
        <v>37</v>
      </c>
      <c r="AC222" s="0" t="s">
        <v>37</v>
      </c>
      <c r="AD222" s="0" t="s">
        <v>37</v>
      </c>
      <c r="AF222" s="0" t="s">
        <v>824</v>
      </c>
    </row>
    <row r="223" customFormat="false" ht="12.75" hidden="false" customHeight="false" outlineLevel="0" collapsed="false">
      <c r="A223" s="0" t="s">
        <v>762</v>
      </c>
      <c r="B223" s="0" t="s">
        <v>825</v>
      </c>
      <c r="D223" s="0" t="s">
        <v>272</v>
      </c>
      <c r="G223" s="0" t="s">
        <v>762</v>
      </c>
      <c r="H223" s="0" t="s">
        <v>762</v>
      </c>
      <c r="I223" s="0" t="s">
        <v>41</v>
      </c>
      <c r="K223" s="0" t="s">
        <v>42</v>
      </c>
      <c r="O223" s="0" t="s">
        <v>44</v>
      </c>
      <c r="P223" s="0" t="s">
        <v>45</v>
      </c>
      <c r="Q223" s="0" t="s">
        <v>764</v>
      </c>
      <c r="T223" s="0" t="s">
        <v>36</v>
      </c>
      <c r="W223" s="0" t="s">
        <v>37</v>
      </c>
      <c r="X223" s="0" t="s">
        <v>37</v>
      </c>
      <c r="Y223" s="0" t="s">
        <v>38</v>
      </c>
      <c r="Z223" s="0" t="s">
        <v>37</v>
      </c>
      <c r="AA223" s="0" t="s">
        <v>37</v>
      </c>
      <c r="AB223" s="0" t="s">
        <v>37</v>
      </c>
      <c r="AC223" s="0" t="s">
        <v>37</v>
      </c>
      <c r="AD223" s="0" t="s">
        <v>37</v>
      </c>
      <c r="AF223" s="0" t="s">
        <v>765</v>
      </c>
    </row>
    <row r="224" customFormat="false" ht="12.75" hidden="false" customHeight="false" outlineLevel="0" collapsed="false">
      <c r="A224" s="0" t="str">
        <f aca="false">SUBSTITUTE(SUBSTITUTE(CONCATENATE(IF(E224="Universally Unique","UU",E224),IF(G224&lt;&gt;I224,H224,F224),CONCATENATE(IF(I224="Identifier","ID",IF(I224="Text","",I224))))," ",""),"'","")</f>
        <v>IssueDate</v>
      </c>
      <c r="B224" s="0" t="s">
        <v>826</v>
      </c>
      <c r="D224" s="0" t="s">
        <v>272</v>
      </c>
      <c r="F224" s="0" t="s">
        <v>346</v>
      </c>
      <c r="G224" s="0" t="s">
        <v>334</v>
      </c>
      <c r="H224" s="0" t="s">
        <v>569</v>
      </c>
      <c r="I224" s="0" t="s">
        <v>334</v>
      </c>
      <c r="K224" s="0" t="s">
        <v>336</v>
      </c>
      <c r="O224" s="0" t="s">
        <v>44</v>
      </c>
      <c r="P224" s="0" t="s">
        <v>45</v>
      </c>
      <c r="Q224" s="0" t="s">
        <v>827</v>
      </c>
      <c r="T224" s="0" t="s">
        <v>47</v>
      </c>
      <c r="W224" s="0" t="s">
        <v>37</v>
      </c>
      <c r="X224" s="0" t="s">
        <v>37</v>
      </c>
      <c r="Y224" s="0" t="s">
        <v>38</v>
      </c>
      <c r="Z224" s="0" t="s">
        <v>37</v>
      </c>
      <c r="AA224" s="0" t="s">
        <v>37</v>
      </c>
      <c r="AB224" s="0" t="s">
        <v>37</v>
      </c>
      <c r="AC224" s="0" t="s">
        <v>37</v>
      </c>
      <c r="AD224" s="0" t="s">
        <v>37</v>
      </c>
      <c r="AE224" s="5" t="s">
        <v>39</v>
      </c>
    </row>
    <row r="225" customFormat="false" ht="12.75" hidden="false" customHeight="false" outlineLevel="0" collapsed="false">
      <c r="A225" s="0" t="str">
        <f aca="false">SUBSTITUTE(SUBSTITUTE(CONCATENATE(IF(E225="Universally Unique","UU",E225),IF(G225&lt;&gt;I225,H225,F225),CONCATENATE(IF(I225="Identifier","ID",IF(I225="Text","",I225))))," ",""),"'","")</f>
        <v>DocumentTypeCode</v>
      </c>
      <c r="B225" s="0" t="s">
        <v>828</v>
      </c>
      <c r="D225" s="0" t="s">
        <v>272</v>
      </c>
      <c r="F225" s="0" t="s">
        <v>829</v>
      </c>
      <c r="G225" s="0" t="s">
        <v>50</v>
      </c>
      <c r="H225" s="0" t="s">
        <v>830</v>
      </c>
      <c r="I225" s="0" t="s">
        <v>50</v>
      </c>
      <c r="K225" s="0" t="s">
        <v>52</v>
      </c>
      <c r="O225" s="0" t="s">
        <v>44</v>
      </c>
      <c r="P225" s="0" t="s">
        <v>45</v>
      </c>
      <c r="Q225" s="0" t="s">
        <v>831</v>
      </c>
      <c r="T225" s="0" t="s">
        <v>36</v>
      </c>
      <c r="W225" s="0" t="s">
        <v>37</v>
      </c>
      <c r="X225" s="0" t="s">
        <v>37</v>
      </c>
      <c r="Y225" s="0" t="s">
        <v>38</v>
      </c>
      <c r="Z225" s="0" t="s">
        <v>37</v>
      </c>
      <c r="AA225" s="0" t="s">
        <v>37</v>
      </c>
      <c r="AB225" s="0" t="s">
        <v>37</v>
      </c>
      <c r="AC225" s="0" t="s">
        <v>37</v>
      </c>
      <c r="AD225" s="0" t="s">
        <v>37</v>
      </c>
      <c r="AE225" s="5" t="s">
        <v>39</v>
      </c>
    </row>
    <row r="226" customFormat="false" ht="12.75" hidden="false" customHeight="false" outlineLevel="0" collapsed="false">
      <c r="A226" s="0" t="str">
        <f aca="false">SUBSTITUTE(SUBSTITUTE(CONCATENATE(IF(E226="Universally Unique","UU",E226),IF(G226&lt;&gt;I226,H226,F226),CONCATENATE(IF(I226="Identifier","ID",IF(I226="Text","",I226))))," ",""),"'","")</f>
        <v>DocumentType</v>
      </c>
      <c r="B226" s="0" t="s">
        <v>832</v>
      </c>
      <c r="D226" s="0" t="s">
        <v>272</v>
      </c>
      <c r="F226" s="0" t="s">
        <v>259</v>
      </c>
      <c r="G226" s="0" t="s">
        <v>581</v>
      </c>
      <c r="H226" s="0" t="s">
        <v>829</v>
      </c>
      <c r="I226" s="0" t="s">
        <v>60</v>
      </c>
      <c r="K226" s="0" t="s">
        <v>61</v>
      </c>
      <c r="O226" s="0" t="s">
        <v>44</v>
      </c>
      <c r="P226" s="0" t="s">
        <v>45</v>
      </c>
      <c r="Q226" s="0" t="s">
        <v>833</v>
      </c>
      <c r="T226" s="0" t="s">
        <v>36</v>
      </c>
      <c r="W226" s="0" t="s">
        <v>37</v>
      </c>
      <c r="X226" s="0" t="s">
        <v>37</v>
      </c>
      <c r="Y226" s="0" t="s">
        <v>38</v>
      </c>
      <c r="Z226" s="0" t="s">
        <v>37</v>
      </c>
      <c r="AA226" s="0" t="s">
        <v>37</v>
      </c>
      <c r="AB226" s="0" t="s">
        <v>37</v>
      </c>
      <c r="AC226" s="0" t="s">
        <v>37</v>
      </c>
      <c r="AD226" s="0" t="s">
        <v>37</v>
      </c>
      <c r="AE226" s="5" t="s">
        <v>39</v>
      </c>
    </row>
    <row r="227" customFormat="false" ht="12.75" hidden="false" customHeight="false" outlineLevel="0" collapsed="false">
      <c r="A227" s="0" t="str">
        <f aca="false">SUBSTITUTE(SUBSTITUTE(CONCATENATE(IF(E227="Universally Unique","UU",E227),IF(G227&lt;&gt;I227,H227,F227),CONCATENATE(IF(I227="Identifier","ID",IF(I227="Text","",I227))))," ",""),"'","")</f>
        <v>XPath</v>
      </c>
      <c r="B227" s="0" t="s">
        <v>834</v>
      </c>
      <c r="D227" s="0" t="s">
        <v>272</v>
      </c>
      <c r="G227" s="0" t="s">
        <v>835</v>
      </c>
      <c r="H227" s="0" t="s">
        <v>835</v>
      </c>
      <c r="I227" s="0" t="s">
        <v>60</v>
      </c>
      <c r="K227" s="0" t="s">
        <v>61</v>
      </c>
      <c r="O227" s="0" t="s">
        <v>172</v>
      </c>
      <c r="P227" s="0" t="s">
        <v>45</v>
      </c>
      <c r="Q227" s="0" t="s">
        <v>836</v>
      </c>
      <c r="T227" s="0" t="s">
        <v>36</v>
      </c>
      <c r="W227" s="0" t="s">
        <v>37</v>
      </c>
      <c r="X227" s="0" t="s">
        <v>37</v>
      </c>
      <c r="Y227" s="0" t="s">
        <v>38</v>
      </c>
      <c r="Z227" s="0" t="s">
        <v>37</v>
      </c>
      <c r="AA227" s="0" t="s">
        <v>37</v>
      </c>
      <c r="AB227" s="0" t="s">
        <v>37</v>
      </c>
      <c r="AC227" s="0" t="s">
        <v>37</v>
      </c>
      <c r="AD227" s="0" t="s">
        <v>37</v>
      </c>
      <c r="AE227" s="5" t="s">
        <v>39</v>
      </c>
    </row>
    <row r="228" customFormat="false" ht="12.75" hidden="false" customHeight="false" outlineLevel="0" collapsed="false">
      <c r="A228" s="7" t="str">
        <f aca="false">SUBSTITUTE(SUBSTITUTE(CONCATENATE(IF(E228="Universally Unique","UU",E228),F228,IF(H228&lt;&gt;I228,H228,""),CONCATENATE(IF(I228="Identifier","ID",IF(I228="Text","",I228))))," ",""),"'","")</f>
        <v>Attachment</v>
      </c>
      <c r="B228" s="7" t="s">
        <v>837</v>
      </c>
      <c r="C228" s="7"/>
      <c r="D228" s="7" t="s">
        <v>272</v>
      </c>
      <c r="E228" s="7"/>
      <c r="F228" s="7"/>
      <c r="G228" s="7"/>
      <c r="H228" s="7" t="str">
        <f aca="false">M228</f>
        <v>Attachment</v>
      </c>
      <c r="I228" s="7" t="s">
        <v>255</v>
      </c>
      <c r="J228" s="7"/>
      <c r="K228" s="7"/>
      <c r="L228" s="7"/>
      <c r="M228" s="7" t="s">
        <v>255</v>
      </c>
      <c r="N228" s="7"/>
      <c r="O228" s="7" t="s">
        <v>44</v>
      </c>
      <c r="P228" s="7" t="s">
        <v>173</v>
      </c>
      <c r="Q228" s="7" t="s">
        <v>265</v>
      </c>
      <c r="R228" s="7"/>
      <c r="S228" s="7"/>
      <c r="T228" s="7" t="s">
        <v>47</v>
      </c>
      <c r="U228" s="7"/>
      <c r="V228" s="7"/>
      <c r="W228" s="7" t="s">
        <v>37</v>
      </c>
      <c r="X228" s="7" t="s">
        <v>37</v>
      </c>
      <c r="Y228" s="7" t="s">
        <v>38</v>
      </c>
      <c r="Z228" s="7" t="s">
        <v>37</v>
      </c>
      <c r="AA228" s="7" t="s">
        <v>37</v>
      </c>
      <c r="AB228" s="7" t="s">
        <v>37</v>
      </c>
      <c r="AC228" s="7" t="s">
        <v>37</v>
      </c>
      <c r="AD228" s="7" t="s">
        <v>37</v>
      </c>
      <c r="AE228" s="7" t="s">
        <v>39</v>
      </c>
      <c r="AF228" s="7"/>
    </row>
    <row r="229" customFormat="false" ht="12.75" hidden="false" customHeight="false" outlineLevel="0" collapsed="false">
      <c r="A229" s="4" t="str">
        <f aca="false">SUBSTITUTE(SUBSTITUTE(CONCATENATE(IF(C230="","",CONCATENATE(C230,"")),"",D230)," ",""),"'","")</f>
        <v>DocumentResponse</v>
      </c>
      <c r="B229" s="4" t="s">
        <v>838</v>
      </c>
      <c r="C229" s="4"/>
      <c r="D229" s="4" t="s">
        <v>839</v>
      </c>
      <c r="E229" s="4"/>
      <c r="F229" s="4"/>
      <c r="G229" s="4"/>
      <c r="H229" s="4"/>
      <c r="I229" s="4"/>
      <c r="J229" s="4"/>
      <c r="K229" s="4"/>
      <c r="L229" s="4"/>
      <c r="M229" s="4"/>
      <c r="N229" s="4"/>
      <c r="O229" s="4"/>
      <c r="P229" s="4" t="s">
        <v>34</v>
      </c>
      <c r="Q229" s="4" t="s">
        <v>840</v>
      </c>
      <c r="R229" s="4"/>
      <c r="S229" s="4"/>
      <c r="T229" s="4" t="s">
        <v>36</v>
      </c>
      <c r="U229" s="4"/>
      <c r="V229" s="4"/>
      <c r="W229" s="4" t="s">
        <v>37</v>
      </c>
      <c r="X229" s="4" t="s">
        <v>37</v>
      </c>
      <c r="Y229" s="4" t="s">
        <v>38</v>
      </c>
      <c r="Z229" s="4" t="s">
        <v>37</v>
      </c>
      <c r="AA229" s="4" t="s">
        <v>37</v>
      </c>
      <c r="AB229" s="4" t="s">
        <v>37</v>
      </c>
      <c r="AC229" s="4" t="s">
        <v>37</v>
      </c>
      <c r="AD229" s="4" t="s">
        <v>37</v>
      </c>
      <c r="AE229" s="4"/>
      <c r="AF229" s="4" t="s">
        <v>841</v>
      </c>
    </row>
    <row r="230" customFormat="false" ht="12.75" hidden="false" customHeight="false" outlineLevel="0" collapsed="false">
      <c r="A230" s="7" t="str">
        <f aca="false">SUBSTITUTE(SUBSTITUTE(CONCATENATE(IF(E230="Universally Unique","UU",E230),F230,IF(H230&lt;&gt;I230,H230,""),CONCATENATE(IF(I230="Identifier","ID",IF(I230="Text","",I230))))," ",""),"'","")</f>
        <v>Response</v>
      </c>
      <c r="B230" s="7" t="s">
        <v>842</v>
      </c>
      <c r="C230" s="7"/>
      <c r="D230" s="7" t="s">
        <v>839</v>
      </c>
      <c r="E230" s="7"/>
      <c r="F230" s="7"/>
      <c r="G230" s="7"/>
      <c r="H230" s="7" t="str">
        <f aca="false">M230</f>
        <v>Response</v>
      </c>
      <c r="I230" s="7" t="s">
        <v>843</v>
      </c>
      <c r="J230" s="7"/>
      <c r="K230" s="7"/>
      <c r="L230" s="7"/>
      <c r="M230" s="7" t="s">
        <v>843</v>
      </c>
      <c r="N230" s="7"/>
      <c r="O230" s="7" t="s">
        <v>185</v>
      </c>
      <c r="P230" s="7" t="s">
        <v>173</v>
      </c>
      <c r="Q230" s="7" t="s">
        <v>844</v>
      </c>
      <c r="R230" s="7"/>
      <c r="S230" s="7"/>
      <c r="T230" s="7" t="s">
        <v>36</v>
      </c>
      <c r="U230" s="7"/>
      <c r="V230" s="7"/>
      <c r="W230" s="7" t="s">
        <v>37</v>
      </c>
      <c r="X230" s="7" t="s">
        <v>37</v>
      </c>
      <c r="Y230" s="7" t="s">
        <v>38</v>
      </c>
      <c r="Z230" s="7" t="s">
        <v>37</v>
      </c>
      <c r="AA230" s="7" t="s">
        <v>37</v>
      </c>
      <c r="AB230" s="7" t="s">
        <v>37</v>
      </c>
      <c r="AC230" s="7" t="s">
        <v>37</v>
      </c>
      <c r="AD230" s="7" t="s">
        <v>37</v>
      </c>
      <c r="AE230" s="7" t="s">
        <v>39</v>
      </c>
      <c r="AF230" s="7"/>
    </row>
    <row r="231" customFormat="false" ht="12.75" hidden="false" customHeight="false" outlineLevel="0" collapsed="false">
      <c r="A231" s="7" t="str">
        <f aca="false">SUBSTITUTE(SUBSTITUTE(CONCATENATE(IF(E231="Universally Unique","UU",E231),F231,IF(H231&lt;&gt;I231,H231,""),CONCATENATE(IF(I231="Identifier","ID",IF(I231="Text","",I231))))," ",""),"'","")</f>
        <v>DocumentReference</v>
      </c>
      <c r="B231" s="7" t="s">
        <v>845</v>
      </c>
      <c r="C231" s="7"/>
      <c r="D231" s="7" t="s">
        <v>839</v>
      </c>
      <c r="E231" s="7"/>
      <c r="F231" s="7"/>
      <c r="G231" s="7"/>
      <c r="H231" s="7" t="str">
        <f aca="false">M231</f>
        <v>Document Reference</v>
      </c>
      <c r="I231" s="7" t="s">
        <v>272</v>
      </c>
      <c r="J231" s="7"/>
      <c r="K231" s="7"/>
      <c r="L231" s="7"/>
      <c r="M231" s="7" t="s">
        <v>272</v>
      </c>
      <c r="N231" s="7"/>
      <c r="O231" s="7" t="s">
        <v>185</v>
      </c>
      <c r="P231" s="7" t="s">
        <v>173</v>
      </c>
      <c r="Q231" s="7" t="s">
        <v>794</v>
      </c>
      <c r="R231" s="7"/>
      <c r="S231" s="7"/>
      <c r="T231" s="7" t="s">
        <v>36</v>
      </c>
      <c r="U231" s="7"/>
      <c r="V231" s="7"/>
      <c r="W231" s="7" t="s">
        <v>37</v>
      </c>
      <c r="X231" s="7" t="s">
        <v>37</v>
      </c>
      <c r="Y231" s="7" t="s">
        <v>38</v>
      </c>
      <c r="Z231" s="7" t="s">
        <v>37</v>
      </c>
      <c r="AA231" s="7" t="s">
        <v>37</v>
      </c>
      <c r="AB231" s="7" t="s">
        <v>37</v>
      </c>
      <c r="AC231" s="7" t="s">
        <v>37</v>
      </c>
      <c r="AD231" s="7" t="s">
        <v>37</v>
      </c>
      <c r="AE231" s="7" t="s">
        <v>39</v>
      </c>
      <c r="AF231" s="7"/>
    </row>
    <row r="232" customFormat="false" ht="12.75" hidden="false" customHeight="false" outlineLevel="0" collapsed="false">
      <c r="A232" s="7" t="str">
        <f aca="false">SUBSTITUTE(SUBSTITUTE(CONCATENATE(IF(E232="Universally Unique","UU",E232),F232,IF(H232&lt;&gt;I232,H232,""),CONCATENATE(IF(I232="Identifier","ID",IF(I232="Text","",I232))))," ",""),"'","")</f>
        <v>IssuerParty</v>
      </c>
      <c r="B232" s="7" t="s">
        <v>846</v>
      </c>
      <c r="C232" s="7"/>
      <c r="D232" s="7" t="s">
        <v>839</v>
      </c>
      <c r="E232" s="7" t="s">
        <v>343</v>
      </c>
      <c r="F232" s="7"/>
      <c r="G232" s="7"/>
      <c r="H232" s="7" t="str">
        <f aca="false">M232</f>
        <v>Party</v>
      </c>
      <c r="I232" s="7" t="s">
        <v>473</v>
      </c>
      <c r="J232" s="7"/>
      <c r="K232" s="7"/>
      <c r="L232" s="7"/>
      <c r="M232" s="7" t="s">
        <v>473</v>
      </c>
      <c r="N232" s="7"/>
      <c r="O232" s="7" t="s">
        <v>44</v>
      </c>
      <c r="P232" s="7" t="s">
        <v>173</v>
      </c>
      <c r="Q232" s="7" t="s">
        <v>847</v>
      </c>
      <c r="R232" s="7"/>
      <c r="S232" s="7"/>
      <c r="T232" s="7" t="s">
        <v>36</v>
      </c>
      <c r="U232" s="7"/>
      <c r="V232" s="7"/>
      <c r="W232" s="7" t="s">
        <v>37</v>
      </c>
      <c r="X232" s="7" t="s">
        <v>37</v>
      </c>
      <c r="Y232" s="7" t="s">
        <v>38</v>
      </c>
      <c r="Z232" s="7" t="s">
        <v>37</v>
      </c>
      <c r="AA232" s="7" t="s">
        <v>37</v>
      </c>
      <c r="AB232" s="7" t="s">
        <v>37</v>
      </c>
      <c r="AC232" s="7" t="s">
        <v>37</v>
      </c>
      <c r="AD232" s="7" t="s">
        <v>37</v>
      </c>
      <c r="AE232" s="7" t="s">
        <v>39</v>
      </c>
      <c r="AF232" s="7"/>
    </row>
    <row r="233" customFormat="false" ht="12.75" hidden="false" customHeight="false" outlineLevel="0" collapsed="false">
      <c r="A233" s="7" t="str">
        <f aca="false">SUBSTITUTE(SUBSTITUTE(CONCATENATE(IF(E233="Universally Unique","UU",E233),F233,IF(H233&lt;&gt;I233,H233,""),CONCATENATE(IF(I233="Identifier","ID",IF(I233="Text","",I233))))," ",""),"'","")</f>
        <v>RecipientParty</v>
      </c>
      <c r="B233" s="7" t="s">
        <v>848</v>
      </c>
      <c r="C233" s="7"/>
      <c r="D233" s="7" t="s">
        <v>839</v>
      </c>
      <c r="E233" s="7" t="s">
        <v>849</v>
      </c>
      <c r="F233" s="7"/>
      <c r="G233" s="7"/>
      <c r="H233" s="7" t="str">
        <f aca="false">M233</f>
        <v>Party</v>
      </c>
      <c r="I233" s="7" t="s">
        <v>473</v>
      </c>
      <c r="J233" s="7"/>
      <c r="K233" s="7"/>
      <c r="L233" s="7"/>
      <c r="M233" s="7" t="s">
        <v>473</v>
      </c>
      <c r="N233" s="7"/>
      <c r="O233" s="7" t="s">
        <v>44</v>
      </c>
      <c r="P233" s="7" t="s">
        <v>173</v>
      </c>
      <c r="Q233" s="7" t="s">
        <v>850</v>
      </c>
      <c r="R233" s="7"/>
      <c r="S233" s="7"/>
      <c r="T233" s="7" t="s">
        <v>36</v>
      </c>
      <c r="U233" s="7"/>
      <c r="V233" s="7"/>
      <c r="W233" s="7" t="s">
        <v>37</v>
      </c>
      <c r="X233" s="7" t="s">
        <v>37</v>
      </c>
      <c r="Y233" s="7" t="s">
        <v>38</v>
      </c>
      <c r="Z233" s="7" t="s">
        <v>37</v>
      </c>
      <c r="AA233" s="7" t="s">
        <v>37</v>
      </c>
      <c r="AB233" s="7" t="s">
        <v>37</v>
      </c>
      <c r="AC233" s="7" t="s">
        <v>37</v>
      </c>
      <c r="AD233" s="7" t="s">
        <v>37</v>
      </c>
      <c r="AE233" s="7" t="s">
        <v>39</v>
      </c>
      <c r="AF233" s="7"/>
    </row>
    <row r="234" customFormat="false" ht="12.75" hidden="false" customHeight="false" outlineLevel="0" collapsed="false">
      <c r="A234" s="7" t="str">
        <f aca="false">SUBSTITUTE(SUBSTITUTE(CONCATENATE(IF(E234="Universally Unique","UU",E234),F234,IF(H234&lt;&gt;I234,H234,""),CONCATENATE(IF(I234="Identifier","ID",IF(I234="Text","",I234))))," ",""),"'","")</f>
        <v>LineResponse</v>
      </c>
      <c r="B234" s="7" t="s">
        <v>851</v>
      </c>
      <c r="C234" s="7"/>
      <c r="D234" s="7" t="s">
        <v>839</v>
      </c>
      <c r="E234" s="7"/>
      <c r="F234" s="7"/>
      <c r="G234" s="7"/>
      <c r="H234" s="7" t="str">
        <f aca="false">M234</f>
        <v>Line Response</v>
      </c>
      <c r="I234" s="7" t="s">
        <v>852</v>
      </c>
      <c r="J234" s="7"/>
      <c r="K234" s="7"/>
      <c r="L234" s="7"/>
      <c r="M234" s="7" t="s">
        <v>852</v>
      </c>
      <c r="N234" s="7"/>
      <c r="O234" s="7" t="s">
        <v>172</v>
      </c>
      <c r="P234" s="7" t="s">
        <v>173</v>
      </c>
      <c r="Q234" s="7" t="s">
        <v>853</v>
      </c>
      <c r="R234" s="7"/>
      <c r="S234" s="7"/>
      <c r="T234" s="7" t="s">
        <v>36</v>
      </c>
      <c r="U234" s="7"/>
      <c r="V234" s="7"/>
      <c r="W234" s="7" t="s">
        <v>37</v>
      </c>
      <c r="X234" s="7" t="s">
        <v>37</v>
      </c>
      <c r="Y234" s="7" t="s">
        <v>38</v>
      </c>
      <c r="Z234" s="7" t="s">
        <v>37</v>
      </c>
      <c r="AA234" s="7" t="s">
        <v>37</v>
      </c>
      <c r="AB234" s="7" t="s">
        <v>37</v>
      </c>
      <c r="AC234" s="7" t="s">
        <v>37</v>
      </c>
      <c r="AD234" s="7" t="s">
        <v>37</v>
      </c>
      <c r="AE234" s="7" t="s">
        <v>39</v>
      </c>
      <c r="AF234" s="7"/>
    </row>
    <row r="235" customFormat="false" ht="12.75" hidden="false" customHeight="false" outlineLevel="0" collapsed="false">
      <c r="A235" s="4" t="str">
        <f aca="false">SUBSTITUTE(SUBSTITUTE(CONCATENATE(IF(C236="","",CONCATENATE(C236,"")),"",D236)," ",""),"'","")</f>
        <v>ExchangeRate</v>
      </c>
      <c r="B235" s="4" t="s">
        <v>854</v>
      </c>
      <c r="C235" s="4"/>
      <c r="D235" s="4" t="s">
        <v>855</v>
      </c>
      <c r="E235" s="4"/>
      <c r="F235" s="4"/>
      <c r="G235" s="4"/>
      <c r="H235" s="4"/>
      <c r="I235" s="4"/>
      <c r="J235" s="4"/>
      <c r="K235" s="4"/>
      <c r="L235" s="4"/>
      <c r="M235" s="4"/>
      <c r="N235" s="4"/>
      <c r="O235" s="4"/>
      <c r="P235" s="4" t="s">
        <v>34</v>
      </c>
      <c r="Q235" s="4" t="s">
        <v>856</v>
      </c>
      <c r="R235" s="4"/>
      <c r="S235" s="4"/>
      <c r="T235" s="4" t="s">
        <v>47</v>
      </c>
      <c r="U235" s="4"/>
      <c r="V235" s="4"/>
      <c r="W235" s="4" t="s">
        <v>37</v>
      </c>
      <c r="X235" s="4" t="s">
        <v>37</v>
      </c>
      <c r="Y235" s="4" t="s">
        <v>38</v>
      </c>
      <c r="Z235" s="4" t="s">
        <v>37</v>
      </c>
      <c r="AA235" s="4" t="s">
        <v>37</v>
      </c>
      <c r="AB235" s="4" t="s">
        <v>37</v>
      </c>
      <c r="AC235" s="4" t="s">
        <v>37</v>
      </c>
      <c r="AD235" s="4" t="s">
        <v>37</v>
      </c>
      <c r="AE235" s="4" t="s">
        <v>39</v>
      </c>
      <c r="AF235" s="4"/>
    </row>
    <row r="236" customFormat="false" ht="12.75" hidden="false" customHeight="false" outlineLevel="0" collapsed="false">
      <c r="A236" s="0" t="str">
        <f aca="false">SUBSTITUTE(SUBSTITUTE(CONCATENATE(IF(E236="Universally Unique","UU",E236),IF(G236&lt;&gt;I236,H236,F236),CONCATENATE(IF(I236="Identifier","ID",IF(I236="Text","",I236))))," ",""),"'","")</f>
        <v>SourceCurrencyCode</v>
      </c>
      <c r="B236" s="0" t="s">
        <v>857</v>
      </c>
      <c r="D236" s="0" t="s">
        <v>855</v>
      </c>
      <c r="E236" s="0" t="s">
        <v>858</v>
      </c>
      <c r="F236" s="0" t="s">
        <v>859</v>
      </c>
      <c r="G236" s="0" t="s">
        <v>50</v>
      </c>
      <c r="H236" s="0" t="s">
        <v>860</v>
      </c>
      <c r="I236" s="0" t="s">
        <v>50</v>
      </c>
      <c r="J236" s="0" t="s">
        <v>859</v>
      </c>
      <c r="K236" s="0" t="s">
        <v>861</v>
      </c>
      <c r="O236" s="0" t="s">
        <v>185</v>
      </c>
      <c r="P236" s="0" t="s">
        <v>45</v>
      </c>
      <c r="Q236" s="0" t="s">
        <v>862</v>
      </c>
      <c r="T236" s="0" t="s">
        <v>47</v>
      </c>
      <c r="W236" s="0" t="s">
        <v>37</v>
      </c>
      <c r="X236" s="0" t="s">
        <v>37</v>
      </c>
      <c r="Y236" s="0" t="s">
        <v>38</v>
      </c>
      <c r="Z236" s="0" t="s">
        <v>37</v>
      </c>
      <c r="AA236" s="0" t="s">
        <v>37</v>
      </c>
      <c r="AB236" s="0" t="s">
        <v>37</v>
      </c>
      <c r="AC236" s="0" t="s">
        <v>37</v>
      </c>
      <c r="AD236" s="0" t="s">
        <v>37</v>
      </c>
      <c r="AE236" s="5" t="s">
        <v>39</v>
      </c>
    </row>
    <row r="237" customFormat="false" ht="12.75" hidden="false" customHeight="false" outlineLevel="0" collapsed="false">
      <c r="A237" s="0" t="str">
        <f aca="false">SUBSTITUTE(SUBSTITUTE(CONCATENATE(IF(E237="Universally Unique","UU",E237),IF(G237&lt;&gt;I237,H237,F237),CONCATENATE(IF(I237="Identifier","ID",IF(I237="Text","",I237))))," ",""),"'","")</f>
        <v>SourceCurrencyBaseRate</v>
      </c>
      <c r="B237" s="0" t="s">
        <v>863</v>
      </c>
      <c r="D237" s="0" t="s">
        <v>855</v>
      </c>
      <c r="E237" s="0" t="s">
        <v>858</v>
      </c>
      <c r="F237" s="0" t="s">
        <v>864</v>
      </c>
      <c r="G237" s="0" t="s">
        <v>865</v>
      </c>
      <c r="H237" s="0" t="s">
        <v>866</v>
      </c>
      <c r="I237" s="0" t="s">
        <v>865</v>
      </c>
      <c r="K237" s="0" t="s">
        <v>867</v>
      </c>
      <c r="O237" s="0" t="s">
        <v>44</v>
      </c>
      <c r="P237" s="0" t="s">
        <v>45</v>
      </c>
      <c r="Q237" s="0" t="s">
        <v>868</v>
      </c>
      <c r="T237" s="0" t="s">
        <v>47</v>
      </c>
      <c r="W237" s="0" t="s">
        <v>37</v>
      </c>
      <c r="X237" s="0" t="s">
        <v>37</v>
      </c>
      <c r="Y237" s="0" t="s">
        <v>38</v>
      </c>
      <c r="Z237" s="0" t="s">
        <v>37</v>
      </c>
      <c r="AA237" s="0" t="s">
        <v>37</v>
      </c>
      <c r="AB237" s="0" t="s">
        <v>37</v>
      </c>
      <c r="AC237" s="0" t="s">
        <v>37</v>
      </c>
      <c r="AD237" s="0" t="s">
        <v>37</v>
      </c>
      <c r="AE237" s="5" t="s">
        <v>39</v>
      </c>
    </row>
    <row r="238" customFormat="false" ht="12.75" hidden="false" customHeight="false" outlineLevel="0" collapsed="false">
      <c r="A238" s="0" t="str">
        <f aca="false">SUBSTITUTE(SUBSTITUTE(CONCATENATE(IF(E238="Universally Unique","UU",E238),IF(G238&lt;&gt;I238,H238,F238),CONCATENATE(IF(I238="Identifier","ID",IF(I238="Text","",I238))))," ",""),"'","")</f>
        <v>TargetCurrencyCode</v>
      </c>
      <c r="B238" s="0" t="s">
        <v>869</v>
      </c>
      <c r="D238" s="0" t="s">
        <v>855</v>
      </c>
      <c r="E238" s="0" t="s">
        <v>870</v>
      </c>
      <c r="F238" s="0" t="s">
        <v>859</v>
      </c>
      <c r="G238" s="0" t="s">
        <v>50</v>
      </c>
      <c r="H238" s="0" t="s">
        <v>860</v>
      </c>
      <c r="I238" s="0" t="s">
        <v>50</v>
      </c>
      <c r="J238" s="0" t="s">
        <v>859</v>
      </c>
      <c r="K238" s="0" t="s">
        <v>861</v>
      </c>
      <c r="O238" s="0" t="s">
        <v>185</v>
      </c>
      <c r="P238" s="0" t="s">
        <v>45</v>
      </c>
      <c r="Q238" s="0" t="s">
        <v>871</v>
      </c>
      <c r="T238" s="0" t="s">
        <v>47</v>
      </c>
      <c r="W238" s="0" t="s">
        <v>37</v>
      </c>
      <c r="X238" s="0" t="s">
        <v>37</v>
      </c>
      <c r="Y238" s="0" t="s">
        <v>38</v>
      </c>
      <c r="Z238" s="0" t="s">
        <v>37</v>
      </c>
      <c r="AA238" s="0" t="s">
        <v>37</v>
      </c>
      <c r="AB238" s="0" t="s">
        <v>37</v>
      </c>
      <c r="AC238" s="0" t="s">
        <v>37</v>
      </c>
      <c r="AD238" s="0" t="s">
        <v>37</v>
      </c>
      <c r="AE238" s="5" t="s">
        <v>39</v>
      </c>
    </row>
    <row r="239" customFormat="false" ht="12.75" hidden="false" customHeight="false" outlineLevel="0" collapsed="false">
      <c r="A239" s="0" t="str">
        <f aca="false">SUBSTITUTE(SUBSTITUTE(CONCATENATE(IF(E239="Universally Unique","UU",E239),IF(G239&lt;&gt;I239,H239,F239),CONCATENATE(IF(I239="Identifier","ID",IF(I239="Text","",I239))))," ",""),"'","")</f>
        <v>TargetCurrencyBaseRate</v>
      </c>
      <c r="B239" s="0" t="s">
        <v>872</v>
      </c>
      <c r="D239" s="0" t="s">
        <v>855</v>
      </c>
      <c r="E239" s="0" t="s">
        <v>870</v>
      </c>
      <c r="F239" s="0" t="s">
        <v>864</v>
      </c>
      <c r="G239" s="0" t="s">
        <v>865</v>
      </c>
      <c r="H239" s="0" t="s">
        <v>866</v>
      </c>
      <c r="I239" s="0" t="s">
        <v>865</v>
      </c>
      <c r="K239" s="0" t="s">
        <v>867</v>
      </c>
      <c r="O239" s="0" t="s">
        <v>44</v>
      </c>
      <c r="P239" s="0" t="s">
        <v>45</v>
      </c>
      <c r="Q239" s="0" t="s">
        <v>873</v>
      </c>
      <c r="T239" s="0" t="s">
        <v>47</v>
      </c>
      <c r="W239" s="0" t="s">
        <v>37</v>
      </c>
      <c r="X239" s="0" t="s">
        <v>37</v>
      </c>
      <c r="Y239" s="0" t="s">
        <v>38</v>
      </c>
      <c r="Z239" s="0" t="s">
        <v>37</v>
      </c>
      <c r="AA239" s="0" t="s">
        <v>37</v>
      </c>
      <c r="AB239" s="0" t="s">
        <v>37</v>
      </c>
      <c r="AC239" s="0" t="s">
        <v>37</v>
      </c>
      <c r="AD239" s="0" t="s">
        <v>37</v>
      </c>
      <c r="AE239" s="5" t="s">
        <v>39</v>
      </c>
    </row>
    <row r="240" customFormat="false" ht="12.75" hidden="false" customHeight="false" outlineLevel="0" collapsed="false">
      <c r="A240" s="0" t="str">
        <f aca="false">SUBSTITUTE(SUBSTITUTE(CONCATENATE(IF(E240="Universally Unique","UU",E240),IF(G240&lt;&gt;I240,H240,F240),CONCATENATE(IF(I240="Identifier","ID",IF(I240="Text","",I240))))," ",""),"'","")</f>
        <v>ExchangeMarketID</v>
      </c>
      <c r="B240" s="0" t="s">
        <v>874</v>
      </c>
      <c r="D240" s="0" t="s">
        <v>855</v>
      </c>
      <c r="F240" s="0" t="s">
        <v>875</v>
      </c>
      <c r="G240" s="0" t="s">
        <v>41</v>
      </c>
      <c r="H240" s="0" t="s">
        <v>876</v>
      </c>
      <c r="I240" s="0" t="s">
        <v>41</v>
      </c>
      <c r="K240" s="0" t="s">
        <v>42</v>
      </c>
      <c r="O240" s="0" t="s">
        <v>44</v>
      </c>
      <c r="P240" s="0" t="s">
        <v>45</v>
      </c>
      <c r="Q240" s="0" t="s">
        <v>877</v>
      </c>
      <c r="T240" s="0" t="s">
        <v>47</v>
      </c>
      <c r="W240" s="0" t="s">
        <v>37</v>
      </c>
      <c r="X240" s="0" t="s">
        <v>37</v>
      </c>
      <c r="Y240" s="0" t="s">
        <v>38</v>
      </c>
      <c r="Z240" s="0" t="s">
        <v>37</v>
      </c>
      <c r="AA240" s="0" t="s">
        <v>37</v>
      </c>
      <c r="AB240" s="0" t="s">
        <v>37</v>
      </c>
      <c r="AC240" s="0" t="s">
        <v>37</v>
      </c>
      <c r="AD240" s="0" t="s">
        <v>37</v>
      </c>
      <c r="AE240" s="5" t="s">
        <v>39</v>
      </c>
    </row>
    <row r="241" customFormat="false" ht="12.75" hidden="false" customHeight="false" outlineLevel="0" collapsed="false">
      <c r="A241" s="0" t="str">
        <f aca="false">SUBSTITUTE(SUBSTITUTE(CONCATENATE(IF(E241="Universally Unique","UU",E241),IF(G241&lt;&gt;I241,H241,F241),CONCATENATE(IF(I241="Identifier","ID",IF(I241="Text","",I241))))," ",""),"'","")</f>
        <v>CalculationRate</v>
      </c>
      <c r="B241" s="0" t="s">
        <v>878</v>
      </c>
      <c r="D241" s="0" t="s">
        <v>855</v>
      </c>
      <c r="F241" s="0" t="s">
        <v>879</v>
      </c>
      <c r="G241" s="0" t="s">
        <v>865</v>
      </c>
      <c r="H241" s="0" t="s">
        <v>880</v>
      </c>
      <c r="I241" s="0" t="s">
        <v>865</v>
      </c>
      <c r="K241" s="0" t="s">
        <v>867</v>
      </c>
      <c r="O241" s="0" t="s">
        <v>44</v>
      </c>
      <c r="P241" s="0" t="s">
        <v>45</v>
      </c>
      <c r="Q241" s="0" t="s">
        <v>881</v>
      </c>
      <c r="T241" s="0" t="s">
        <v>47</v>
      </c>
      <c r="W241" s="0" t="s">
        <v>37</v>
      </c>
      <c r="X241" s="0" t="s">
        <v>37</v>
      </c>
      <c r="Y241" s="0" t="s">
        <v>38</v>
      </c>
      <c r="Z241" s="0" t="s">
        <v>37</v>
      </c>
      <c r="AA241" s="0" t="s">
        <v>37</v>
      </c>
      <c r="AB241" s="0" t="s">
        <v>37</v>
      </c>
      <c r="AC241" s="0" t="s">
        <v>37</v>
      </c>
      <c r="AD241" s="0" t="s">
        <v>37</v>
      </c>
      <c r="AE241" s="5" t="s">
        <v>39</v>
      </c>
    </row>
    <row r="242" customFormat="false" ht="12.75" hidden="false" customHeight="false" outlineLevel="0" collapsed="false">
      <c r="A242" s="0" t="str">
        <f aca="false">SUBSTITUTE(SUBSTITUTE(CONCATENATE(IF(E242="Universally Unique","UU",E242),IF(G242&lt;&gt;I242,H242,F242),CONCATENATE(IF(I242="Identifier","ID",IF(I242="Text","",I242))))," ",""),"'","")</f>
        <v>MathematicOperatorCode</v>
      </c>
      <c r="B242" s="0" t="s">
        <v>882</v>
      </c>
      <c r="D242" s="0" t="s">
        <v>855</v>
      </c>
      <c r="F242" s="0" t="s">
        <v>883</v>
      </c>
      <c r="G242" s="0" t="s">
        <v>50</v>
      </c>
      <c r="H242" s="0" t="s">
        <v>884</v>
      </c>
      <c r="I242" s="0" t="s">
        <v>50</v>
      </c>
      <c r="J242" s="0" t="s">
        <v>885</v>
      </c>
      <c r="K242" s="0" t="s">
        <v>886</v>
      </c>
      <c r="O242" s="0" t="s">
        <v>44</v>
      </c>
      <c r="P242" s="0" t="s">
        <v>45</v>
      </c>
      <c r="Q242" s="0" t="s">
        <v>887</v>
      </c>
      <c r="T242" s="0" t="s">
        <v>47</v>
      </c>
      <c r="W242" s="0" t="s">
        <v>37</v>
      </c>
      <c r="X242" s="0" t="s">
        <v>37</v>
      </c>
      <c r="Y242" s="0" t="s">
        <v>38</v>
      </c>
      <c r="Z242" s="0" t="s">
        <v>37</v>
      </c>
      <c r="AA242" s="0" t="s">
        <v>37</v>
      </c>
      <c r="AB242" s="0" t="s">
        <v>37</v>
      </c>
      <c r="AC242" s="0" t="s">
        <v>37</v>
      </c>
      <c r="AD242" s="0" t="s">
        <v>37</v>
      </c>
      <c r="AE242" s="5" t="s">
        <v>39</v>
      </c>
    </row>
    <row r="243" customFormat="false" ht="12.75" hidden="false" customHeight="false" outlineLevel="0" collapsed="false">
      <c r="A243" s="0" t="str">
        <f aca="false">SUBSTITUTE(SUBSTITUTE(CONCATENATE(IF(E243="Universally Unique","UU",E243),IF(G243&lt;&gt;I243,H243,F243),CONCATENATE(IF(I243="Identifier","ID",IF(I243="Text","",I243))))," ",""),"'","")</f>
        <v>Date</v>
      </c>
      <c r="B243" s="0" t="s">
        <v>888</v>
      </c>
      <c r="D243" s="0" t="s">
        <v>855</v>
      </c>
      <c r="G243" s="0" t="s">
        <v>334</v>
      </c>
      <c r="H243" s="0" t="s">
        <v>334</v>
      </c>
      <c r="I243" s="0" t="s">
        <v>334</v>
      </c>
      <c r="K243" s="0" t="s">
        <v>336</v>
      </c>
      <c r="O243" s="0" t="s">
        <v>44</v>
      </c>
      <c r="P243" s="0" t="s">
        <v>45</v>
      </c>
      <c r="Q243" s="0" t="s">
        <v>889</v>
      </c>
      <c r="T243" s="0" t="s">
        <v>47</v>
      </c>
      <c r="W243" s="0" t="s">
        <v>37</v>
      </c>
      <c r="X243" s="0" t="s">
        <v>37</v>
      </c>
      <c r="Y243" s="0" t="s">
        <v>38</v>
      </c>
      <c r="Z243" s="0" t="s">
        <v>37</v>
      </c>
      <c r="AA243" s="0" t="s">
        <v>37</v>
      </c>
      <c r="AB243" s="0" t="s">
        <v>37</v>
      </c>
      <c r="AC243" s="0" t="s">
        <v>37</v>
      </c>
      <c r="AD243" s="0" t="s">
        <v>37</v>
      </c>
      <c r="AE243" s="5" t="s">
        <v>39</v>
      </c>
    </row>
    <row r="244" customFormat="false" ht="12.75" hidden="false" customHeight="false" outlineLevel="0" collapsed="false">
      <c r="A244" s="7" t="str">
        <f aca="false">SUBSTITUTE(SUBSTITUTE(CONCATENATE(IF(E244="Universally Unique","UU",E244),F244,IF(H244&lt;&gt;I244,H244,""),CONCATENATE(IF(I244="Identifier","ID",IF(I244="Text","",I244))))," ",""),"'","")</f>
        <v>ForeignExchangeContract</v>
      </c>
      <c r="B244" s="7" t="s">
        <v>890</v>
      </c>
      <c r="C244" s="7"/>
      <c r="D244" s="7" t="s">
        <v>855</v>
      </c>
      <c r="E244" s="7" t="s">
        <v>891</v>
      </c>
      <c r="F244" s="7"/>
      <c r="G244" s="7"/>
      <c r="H244" s="7" t="str">
        <f aca="false">M244</f>
        <v>Contract</v>
      </c>
      <c r="I244" s="7" t="s">
        <v>520</v>
      </c>
      <c r="J244" s="7"/>
      <c r="K244" s="7"/>
      <c r="L244" s="7"/>
      <c r="M244" s="7" t="s">
        <v>520</v>
      </c>
      <c r="N244" s="7"/>
      <c r="O244" s="7" t="s">
        <v>44</v>
      </c>
      <c r="P244" s="7" t="s">
        <v>173</v>
      </c>
      <c r="Q244" s="7" t="s">
        <v>892</v>
      </c>
      <c r="R244" s="7"/>
      <c r="S244" s="7"/>
      <c r="T244" s="7" t="s">
        <v>47</v>
      </c>
      <c r="U244" s="7"/>
      <c r="V244" s="7"/>
      <c r="W244" s="7" t="s">
        <v>37</v>
      </c>
      <c r="X244" s="7" t="s">
        <v>37</v>
      </c>
      <c r="Y244" s="7" t="s">
        <v>38</v>
      </c>
      <c r="Z244" s="7" t="s">
        <v>37</v>
      </c>
      <c r="AA244" s="7" t="s">
        <v>37</v>
      </c>
      <c r="AB244" s="7" t="s">
        <v>37</v>
      </c>
      <c r="AC244" s="7" t="s">
        <v>37</v>
      </c>
      <c r="AD244" s="7" t="s">
        <v>37</v>
      </c>
      <c r="AE244" s="7" t="s">
        <v>39</v>
      </c>
      <c r="AF244" s="7"/>
    </row>
    <row r="245" customFormat="false" ht="12.75" hidden="false" customHeight="false" outlineLevel="0" collapsed="false">
      <c r="A245" s="4" t="str">
        <f aca="false">SUBSTITUTE(SUBSTITUTE(CONCATENATE(IF(C246="","",CONCATENATE(C246,"")),"",D246)," ",""),"'","")</f>
        <v>ExternalReference</v>
      </c>
      <c r="B245" s="4" t="s">
        <v>893</v>
      </c>
      <c r="C245" s="4"/>
      <c r="D245" s="4" t="s">
        <v>264</v>
      </c>
      <c r="E245" s="4"/>
      <c r="F245" s="4"/>
      <c r="G245" s="4"/>
      <c r="H245" s="4"/>
      <c r="I245" s="4"/>
      <c r="J245" s="4"/>
      <c r="K245" s="4"/>
      <c r="L245" s="4"/>
      <c r="M245" s="4"/>
      <c r="N245" s="4"/>
      <c r="O245" s="4"/>
      <c r="P245" s="4" t="s">
        <v>34</v>
      </c>
      <c r="Q245" s="4" t="s">
        <v>894</v>
      </c>
      <c r="R245" s="4"/>
      <c r="S245" s="4"/>
      <c r="T245" s="4" t="s">
        <v>36</v>
      </c>
      <c r="U245" s="4"/>
      <c r="V245" s="4"/>
      <c r="W245" s="4" t="s">
        <v>37</v>
      </c>
      <c r="X245" s="4" t="s">
        <v>37</v>
      </c>
      <c r="Y245" s="4" t="s">
        <v>38</v>
      </c>
      <c r="Z245" s="4" t="s">
        <v>37</v>
      </c>
      <c r="AA245" s="4" t="s">
        <v>37</v>
      </c>
      <c r="AB245" s="4" t="s">
        <v>37</v>
      </c>
      <c r="AC245" s="4" t="s">
        <v>37</v>
      </c>
      <c r="AD245" s="4" t="s">
        <v>37</v>
      </c>
      <c r="AE245" s="4" t="s">
        <v>39</v>
      </c>
      <c r="AF245" s="4"/>
    </row>
    <row r="246" customFormat="false" ht="12.75" hidden="false" customHeight="false" outlineLevel="0" collapsed="false">
      <c r="A246" s="0" t="s">
        <v>895</v>
      </c>
      <c r="B246" s="0" t="s">
        <v>896</v>
      </c>
      <c r="D246" s="0" t="s">
        <v>264</v>
      </c>
      <c r="G246" s="0" t="s">
        <v>895</v>
      </c>
      <c r="H246" s="0" t="s">
        <v>895</v>
      </c>
      <c r="I246" s="0" t="s">
        <v>41</v>
      </c>
      <c r="K246" s="0" t="s">
        <v>42</v>
      </c>
      <c r="O246" s="0" t="s">
        <v>44</v>
      </c>
      <c r="P246" s="0" t="s">
        <v>45</v>
      </c>
      <c r="Q246" s="0" t="s">
        <v>897</v>
      </c>
      <c r="T246" s="0" t="s">
        <v>36</v>
      </c>
      <c r="W246" s="0" t="s">
        <v>37</v>
      </c>
      <c r="X246" s="0" t="s">
        <v>37</v>
      </c>
      <c r="Y246" s="0" t="s">
        <v>38</v>
      </c>
      <c r="Z246" s="0" t="s">
        <v>37</v>
      </c>
      <c r="AA246" s="0" t="s">
        <v>37</v>
      </c>
      <c r="AB246" s="0" t="s">
        <v>37</v>
      </c>
      <c r="AC246" s="0" t="s">
        <v>37</v>
      </c>
      <c r="AD246" s="0" t="s">
        <v>37</v>
      </c>
      <c r="AE246" s="5" t="s">
        <v>39</v>
      </c>
    </row>
    <row r="247" customFormat="false" ht="12.75" hidden="false" customHeight="false" outlineLevel="0" collapsed="false">
      <c r="A247" s="0" t="str">
        <f aca="false">SUBSTITUTE(SUBSTITUTE(CONCATENATE(IF(E247="Universally Unique","UU",E247),IF(G247&lt;&gt;I247,H247,F247),CONCATENATE(IF(I247="Identifier","ID",IF(I247="Text","",I247))))," ",""),"'","")</f>
        <v>DocumentHash</v>
      </c>
      <c r="B247" s="0" t="s">
        <v>898</v>
      </c>
      <c r="D247" s="0" t="s">
        <v>264</v>
      </c>
      <c r="F247" s="0" t="s">
        <v>259</v>
      </c>
      <c r="G247" s="0" t="s">
        <v>899</v>
      </c>
      <c r="H247" s="0" t="s">
        <v>900</v>
      </c>
      <c r="I247" s="0" t="s">
        <v>60</v>
      </c>
      <c r="K247" s="0" t="s">
        <v>61</v>
      </c>
      <c r="O247" s="0" t="s">
        <v>44</v>
      </c>
      <c r="P247" s="0" t="s">
        <v>45</v>
      </c>
      <c r="Q247" s="0" t="s">
        <v>901</v>
      </c>
      <c r="T247" s="0" t="s">
        <v>47</v>
      </c>
      <c r="W247" s="0" t="s">
        <v>37</v>
      </c>
      <c r="X247" s="0" t="s">
        <v>37</v>
      </c>
      <c r="Y247" s="0" t="s">
        <v>38</v>
      </c>
      <c r="Z247" s="0" t="s">
        <v>37</v>
      </c>
      <c r="AA247" s="0" t="s">
        <v>37</v>
      </c>
      <c r="AB247" s="0" t="s">
        <v>37</v>
      </c>
      <c r="AC247" s="0" t="s">
        <v>37</v>
      </c>
      <c r="AD247" s="0" t="s">
        <v>37</v>
      </c>
      <c r="AE247" s="5" t="s">
        <v>39</v>
      </c>
    </row>
    <row r="248" customFormat="false" ht="12.75" hidden="false" customHeight="false" outlineLevel="0" collapsed="false">
      <c r="A248" s="0" t="str">
        <f aca="false">SUBSTITUTE(SUBSTITUTE(CONCATENATE(IF(E248="Universally Unique","UU",E248),IF(G248&lt;&gt;I248,H248,F248),CONCATENATE(IF(I248="Identifier","ID",IF(I248="Text","",I248))))," ",""),"'","")</f>
        <v>ExpiryDate</v>
      </c>
      <c r="B248" s="0" t="s">
        <v>902</v>
      </c>
      <c r="D248" s="0" t="s">
        <v>264</v>
      </c>
      <c r="F248" s="0" t="s">
        <v>339</v>
      </c>
      <c r="G248" s="0" t="s">
        <v>334</v>
      </c>
      <c r="H248" s="0" t="s">
        <v>340</v>
      </c>
      <c r="I248" s="0" t="s">
        <v>334</v>
      </c>
      <c r="K248" s="0" t="s">
        <v>336</v>
      </c>
      <c r="O248" s="0" t="s">
        <v>44</v>
      </c>
      <c r="P248" s="0" t="s">
        <v>45</v>
      </c>
      <c r="Q248" s="0" t="s">
        <v>903</v>
      </c>
      <c r="T248" s="0" t="s">
        <v>47</v>
      </c>
      <c r="W248" s="0" t="s">
        <v>37</v>
      </c>
      <c r="X248" s="0" t="s">
        <v>37</v>
      </c>
      <c r="Y248" s="0" t="s">
        <v>38</v>
      </c>
      <c r="Z248" s="0" t="s">
        <v>37</v>
      </c>
      <c r="AA248" s="0" t="s">
        <v>37</v>
      </c>
      <c r="AB248" s="0" t="s">
        <v>37</v>
      </c>
      <c r="AC248" s="0" t="s">
        <v>37</v>
      </c>
      <c r="AD248" s="0" t="s">
        <v>37</v>
      </c>
      <c r="AE248" s="5" t="s">
        <v>39</v>
      </c>
    </row>
    <row r="249" customFormat="false" ht="12.75" hidden="false" customHeight="false" outlineLevel="0" collapsed="false">
      <c r="A249" s="0" t="str">
        <f aca="false">SUBSTITUTE(SUBSTITUTE(CONCATENATE(IF(E249="Universally Unique","UU",E249),IF(G249&lt;&gt;I249,H249,F249),CONCATENATE(IF(I249="Identifier","ID",IF(I249="Text","",I249))))," ",""),"'","")</f>
        <v>ExpiryTime</v>
      </c>
      <c r="B249" s="0" t="s">
        <v>904</v>
      </c>
      <c r="D249" s="0" t="s">
        <v>264</v>
      </c>
      <c r="F249" s="0" t="s">
        <v>339</v>
      </c>
      <c r="G249" s="0" t="s">
        <v>572</v>
      </c>
      <c r="H249" s="0" t="s">
        <v>905</v>
      </c>
      <c r="I249" s="0" t="s">
        <v>572</v>
      </c>
      <c r="K249" s="0" t="s">
        <v>574</v>
      </c>
      <c r="O249" s="0" t="s">
        <v>44</v>
      </c>
      <c r="P249" s="0" t="s">
        <v>45</v>
      </c>
      <c r="Q249" s="0" t="s">
        <v>906</v>
      </c>
      <c r="T249" s="0" t="s">
        <v>47</v>
      </c>
      <c r="W249" s="0" t="s">
        <v>37</v>
      </c>
      <c r="X249" s="0" t="s">
        <v>37</v>
      </c>
      <c r="Y249" s="0" t="s">
        <v>38</v>
      </c>
      <c r="Z249" s="0" t="s">
        <v>37</v>
      </c>
      <c r="AA249" s="0" t="s">
        <v>37</v>
      </c>
      <c r="AB249" s="0" t="s">
        <v>37</v>
      </c>
      <c r="AC249" s="0" t="s">
        <v>37</v>
      </c>
      <c r="AD249" s="0" t="s">
        <v>37</v>
      </c>
      <c r="AE249" s="5" t="s">
        <v>39</v>
      </c>
    </row>
    <row r="250" customFormat="false" ht="12.75" hidden="false" customHeight="false" outlineLevel="0" collapsed="false">
      <c r="A250" s="4" t="str">
        <f aca="false">SUBSTITUTE(SUBSTITUTE(CONCATENATE(IF(C251="","",CONCATENATE(C251,"")),"",D251)," ",""),"'","")</f>
        <v>FinancialAccount</v>
      </c>
      <c r="B250" s="4" t="s">
        <v>907</v>
      </c>
      <c r="C250" s="4"/>
      <c r="D250" s="4" t="s">
        <v>908</v>
      </c>
      <c r="E250" s="4"/>
      <c r="F250" s="4"/>
      <c r="G250" s="4"/>
      <c r="H250" s="4"/>
      <c r="I250" s="4"/>
      <c r="J250" s="4"/>
      <c r="K250" s="4"/>
      <c r="L250" s="4"/>
      <c r="M250" s="4"/>
      <c r="N250" s="4"/>
      <c r="O250" s="4"/>
      <c r="P250" s="4" t="s">
        <v>34</v>
      </c>
      <c r="Q250" s="4" t="s">
        <v>909</v>
      </c>
      <c r="R250" s="4"/>
      <c r="S250" s="4"/>
      <c r="T250" s="4" t="s">
        <v>36</v>
      </c>
      <c r="U250" s="4"/>
      <c r="V250" s="4"/>
      <c r="W250" s="4" t="s">
        <v>269</v>
      </c>
      <c r="X250" s="4" t="s">
        <v>37</v>
      </c>
      <c r="Y250" s="4" t="s">
        <v>38</v>
      </c>
      <c r="Z250" s="4" t="s">
        <v>37</v>
      </c>
      <c r="AA250" s="4" t="s">
        <v>37</v>
      </c>
      <c r="AB250" s="4" t="s">
        <v>37</v>
      </c>
      <c r="AC250" s="4" t="s">
        <v>37</v>
      </c>
      <c r="AD250" s="4" t="s">
        <v>37</v>
      </c>
      <c r="AE250" s="4" t="s">
        <v>39</v>
      </c>
      <c r="AF250" s="4"/>
    </row>
    <row r="251" customFormat="false" ht="12.75" hidden="false" customHeight="false" outlineLevel="0" collapsed="false">
      <c r="A251" s="0" t="str">
        <f aca="false">SUBSTITUTE(SUBSTITUTE(CONCATENATE(IF(E251="Universally Unique","UU",E251),IF(G251&lt;&gt;I251,H251,F251),CONCATENATE(IF(I251="Identifier","ID",IF(I251="Text","",I251))))," ",""),"'","")</f>
        <v>ID</v>
      </c>
      <c r="B251" s="0" t="s">
        <v>910</v>
      </c>
      <c r="D251" s="0" t="s">
        <v>908</v>
      </c>
      <c r="G251" s="0" t="s">
        <v>41</v>
      </c>
      <c r="H251" s="0" t="s">
        <v>41</v>
      </c>
      <c r="I251" s="0" t="s">
        <v>41</v>
      </c>
      <c r="K251" s="0" t="s">
        <v>42</v>
      </c>
      <c r="O251" s="0" t="s">
        <v>44</v>
      </c>
      <c r="P251" s="0" t="s">
        <v>45</v>
      </c>
      <c r="Q251" s="0" t="s">
        <v>911</v>
      </c>
      <c r="R251" s="0" t="s">
        <v>912</v>
      </c>
      <c r="T251" s="0" t="s">
        <v>36</v>
      </c>
      <c r="W251" s="0" t="s">
        <v>269</v>
      </c>
      <c r="X251" s="0" t="s">
        <v>37</v>
      </c>
      <c r="Y251" s="0" t="s">
        <v>38</v>
      </c>
      <c r="Z251" s="0" t="s">
        <v>37</v>
      </c>
      <c r="AA251" s="0" t="s">
        <v>37</v>
      </c>
      <c r="AB251" s="0" t="s">
        <v>37</v>
      </c>
      <c r="AC251" s="0" t="s">
        <v>37</v>
      </c>
      <c r="AD251" s="0" t="s">
        <v>37</v>
      </c>
      <c r="AE251" s="5" t="s">
        <v>39</v>
      </c>
    </row>
    <row r="252" customFormat="false" ht="12.75" hidden="false" customHeight="false" outlineLevel="0" collapsed="false">
      <c r="A252" s="0" t="str">
        <f aca="false">SUBSTITUTE(SUBSTITUTE(CONCATENATE(IF(E252="Universally Unique","UU",E252),IF(G252&lt;&gt;I252,H252,F252),CONCATENATE(IF(I252="Identifier","ID",IF(I252="Text","",I252))))," ",""),"'","")</f>
        <v>Name</v>
      </c>
      <c r="B252" s="0" t="s">
        <v>913</v>
      </c>
      <c r="D252" s="0" t="s">
        <v>908</v>
      </c>
      <c r="G252" s="0" t="s">
        <v>76</v>
      </c>
      <c r="H252" s="0" t="s">
        <v>76</v>
      </c>
      <c r="I252" s="0" t="s">
        <v>76</v>
      </c>
      <c r="K252" s="0" t="s">
        <v>78</v>
      </c>
      <c r="O252" s="0" t="s">
        <v>44</v>
      </c>
      <c r="P252" s="0" t="s">
        <v>45</v>
      </c>
      <c r="Q252" s="0" t="s">
        <v>914</v>
      </c>
      <c r="T252" s="0" t="s">
        <v>47</v>
      </c>
      <c r="W252" s="0" t="s">
        <v>269</v>
      </c>
      <c r="X252" s="0" t="s">
        <v>37</v>
      </c>
      <c r="Y252" s="0" t="s">
        <v>38</v>
      </c>
      <c r="Z252" s="0" t="s">
        <v>37</v>
      </c>
      <c r="AA252" s="0" t="s">
        <v>37</v>
      </c>
      <c r="AB252" s="0" t="s">
        <v>37</v>
      </c>
      <c r="AC252" s="0" t="s">
        <v>37</v>
      </c>
      <c r="AD252" s="0" t="s">
        <v>37</v>
      </c>
      <c r="AE252" s="5" t="s">
        <v>39</v>
      </c>
    </row>
    <row r="253" customFormat="false" ht="12.75" hidden="false" customHeight="false" outlineLevel="0" collapsed="false">
      <c r="A253" s="0" t="str">
        <f aca="false">SUBSTITUTE(SUBSTITUTE(CONCATENATE(IF(E253="Universally Unique","UU",E253),IF(G253&lt;&gt;I253,H253,F253),CONCATENATE(IF(I253="Identifier","ID",IF(I253="Text","",I253))))," ",""),"'","")</f>
        <v>AccountTypeCode</v>
      </c>
      <c r="B253" s="0" t="s">
        <v>915</v>
      </c>
      <c r="D253" s="0" t="s">
        <v>908</v>
      </c>
      <c r="F253" s="0" t="s">
        <v>916</v>
      </c>
      <c r="G253" s="0" t="s">
        <v>50</v>
      </c>
      <c r="H253" s="0" t="s">
        <v>917</v>
      </c>
      <c r="I253" s="0" t="s">
        <v>50</v>
      </c>
      <c r="K253" s="0" t="s">
        <v>52</v>
      </c>
      <c r="O253" s="0" t="s">
        <v>44</v>
      </c>
      <c r="P253" s="0" t="s">
        <v>45</v>
      </c>
      <c r="Q253" s="0" t="s">
        <v>918</v>
      </c>
      <c r="T253" s="0" t="s">
        <v>47</v>
      </c>
      <c r="W253" s="0" t="s">
        <v>269</v>
      </c>
      <c r="X253" s="0" t="s">
        <v>37</v>
      </c>
      <c r="Y253" s="0" t="s">
        <v>38</v>
      </c>
      <c r="Z253" s="0" t="s">
        <v>37</v>
      </c>
      <c r="AA253" s="0" t="s">
        <v>37</v>
      </c>
      <c r="AB253" s="0" t="s">
        <v>37</v>
      </c>
      <c r="AC253" s="0" t="s">
        <v>37</v>
      </c>
      <c r="AD253" s="0" t="s">
        <v>37</v>
      </c>
      <c r="AE253" s="5" t="s">
        <v>39</v>
      </c>
    </row>
    <row r="254" customFormat="false" ht="12.75" hidden="false" customHeight="false" outlineLevel="0" collapsed="false">
      <c r="A254" s="0" t="str">
        <f aca="false">SUBSTITUTE(SUBSTITUTE(CONCATENATE(IF(E254="Universally Unique","UU",E254),IF(G254&lt;&gt;I254,H254,F254),CONCATENATE(IF(I254="Identifier","ID",IF(I254="Text","",I254))))," ",""),"'","")</f>
        <v>CurrencyCode</v>
      </c>
      <c r="B254" s="0" t="s">
        <v>919</v>
      </c>
      <c r="D254" s="0" t="s">
        <v>908</v>
      </c>
      <c r="F254" s="0" t="s">
        <v>859</v>
      </c>
      <c r="G254" s="0" t="s">
        <v>50</v>
      </c>
      <c r="H254" s="0" t="s">
        <v>860</v>
      </c>
      <c r="I254" s="0" t="s">
        <v>50</v>
      </c>
      <c r="J254" s="0" t="s">
        <v>859</v>
      </c>
      <c r="K254" s="0" t="s">
        <v>861</v>
      </c>
      <c r="O254" s="0" t="s">
        <v>44</v>
      </c>
      <c r="P254" s="0" t="s">
        <v>45</v>
      </c>
      <c r="Q254" s="0" t="s">
        <v>920</v>
      </c>
      <c r="T254" s="0" t="s">
        <v>47</v>
      </c>
      <c r="W254" s="0" t="s">
        <v>269</v>
      </c>
      <c r="X254" s="0" t="s">
        <v>37</v>
      </c>
      <c r="Y254" s="0" t="s">
        <v>38</v>
      </c>
      <c r="Z254" s="0" t="s">
        <v>37</v>
      </c>
      <c r="AA254" s="0" t="s">
        <v>37</v>
      </c>
      <c r="AB254" s="0" t="s">
        <v>37</v>
      </c>
      <c r="AC254" s="0" t="s">
        <v>37</v>
      </c>
      <c r="AD254" s="0" t="s">
        <v>37</v>
      </c>
      <c r="AE254" s="5" t="s">
        <v>39</v>
      </c>
    </row>
    <row r="255" customFormat="false" ht="12.75" hidden="false" customHeight="false" outlineLevel="0" collapsed="false">
      <c r="A255" s="0" t="str">
        <f aca="false">SUBSTITUTE(SUBSTITUTE(CONCATENATE(IF(E255="Universally Unique","UU",E255),IF(G255&lt;&gt;I255,H255,F255),CONCATENATE(IF(I255="Identifier","ID",IF(I255="Text","",I255))))," ",""),"'","")</f>
        <v>PaymentNote</v>
      </c>
      <c r="B255" s="0" t="s">
        <v>921</v>
      </c>
      <c r="D255" s="0" t="s">
        <v>908</v>
      </c>
      <c r="E255" s="0" t="s">
        <v>922</v>
      </c>
      <c r="G255" s="0" t="s">
        <v>558</v>
      </c>
      <c r="H255" s="0" t="s">
        <v>558</v>
      </c>
      <c r="I255" s="0" t="s">
        <v>60</v>
      </c>
      <c r="K255" s="0" t="s">
        <v>61</v>
      </c>
      <c r="O255" s="0" t="s">
        <v>172</v>
      </c>
      <c r="P255" s="0" t="s">
        <v>45</v>
      </c>
      <c r="Q255" s="0" t="s">
        <v>923</v>
      </c>
      <c r="T255" s="0" t="s">
        <v>36</v>
      </c>
      <c r="W255" s="0" t="s">
        <v>269</v>
      </c>
      <c r="X255" s="0" t="s">
        <v>37</v>
      </c>
      <c r="Y255" s="0" t="s">
        <v>38</v>
      </c>
      <c r="Z255" s="0" t="s">
        <v>37</v>
      </c>
      <c r="AA255" s="0" t="s">
        <v>37</v>
      </c>
      <c r="AB255" s="0" t="s">
        <v>37</v>
      </c>
      <c r="AC255" s="0" t="s">
        <v>37</v>
      </c>
      <c r="AD255" s="0" t="s">
        <v>37</v>
      </c>
      <c r="AE255" s="5" t="s">
        <v>39</v>
      </c>
    </row>
    <row r="256" customFormat="false" ht="12.75" hidden="false" customHeight="false" outlineLevel="0" collapsed="false">
      <c r="A256" s="7" t="str">
        <f aca="false">SUBSTITUTE(SUBSTITUTE(CONCATENATE(IF(E256="Universally Unique","UU",E256),F256,IF(H256&lt;&gt;I256,H256,""),CONCATENATE(IF(I256="Identifier","ID",IF(I256="Text","",I256))))," ",""),"'","")</f>
        <v>FinancialInstitutionBranch</v>
      </c>
      <c r="B256" s="7" t="s">
        <v>924</v>
      </c>
      <c r="C256" s="7"/>
      <c r="D256" s="7" t="s">
        <v>908</v>
      </c>
      <c r="E256" s="7" t="s">
        <v>310</v>
      </c>
      <c r="F256" s="7"/>
      <c r="G256" s="7"/>
      <c r="H256" s="7" t="str">
        <f aca="false">M256</f>
        <v>Branch</v>
      </c>
      <c r="I256" s="7" t="s">
        <v>303</v>
      </c>
      <c r="J256" s="7"/>
      <c r="K256" s="7"/>
      <c r="L256" s="7"/>
      <c r="M256" s="7" t="s">
        <v>303</v>
      </c>
      <c r="N256" s="7"/>
      <c r="O256" s="7" t="s">
        <v>44</v>
      </c>
      <c r="P256" s="7" t="s">
        <v>173</v>
      </c>
      <c r="Q256" s="7" t="s">
        <v>925</v>
      </c>
      <c r="R256" s="7"/>
      <c r="S256" s="7"/>
      <c r="T256" s="7" t="s">
        <v>47</v>
      </c>
      <c r="U256" s="7"/>
      <c r="V256" s="7"/>
      <c r="W256" s="7" t="s">
        <v>269</v>
      </c>
      <c r="X256" s="7" t="s">
        <v>37</v>
      </c>
      <c r="Y256" s="7" t="s">
        <v>38</v>
      </c>
      <c r="Z256" s="7" t="s">
        <v>37</v>
      </c>
      <c r="AA256" s="7" t="s">
        <v>37</v>
      </c>
      <c r="AB256" s="7" t="s">
        <v>37</v>
      </c>
      <c r="AC256" s="7" t="s">
        <v>37</v>
      </c>
      <c r="AD256" s="7" t="s">
        <v>37</v>
      </c>
      <c r="AE256" s="7" t="s">
        <v>39</v>
      </c>
      <c r="AF256" s="7"/>
    </row>
    <row r="257" customFormat="false" ht="12.75" hidden="false" customHeight="false" outlineLevel="0" collapsed="false">
      <c r="A257" s="7" t="str">
        <f aca="false">SUBSTITUTE(SUBSTITUTE(CONCATENATE(IF(E257="Universally Unique","UU",E257),F257,IF(H257&lt;&gt;I257,H257,""),CONCATENATE(IF(I257="Identifier","ID",IF(I257="Text","",I257))))," ",""),"'","")</f>
        <v>Country</v>
      </c>
      <c r="B257" s="7" t="s">
        <v>926</v>
      </c>
      <c r="C257" s="7"/>
      <c r="D257" s="7" t="s">
        <v>908</v>
      </c>
      <c r="E257" s="7"/>
      <c r="F257" s="7"/>
      <c r="G257" s="7"/>
      <c r="H257" s="7" t="str">
        <f aca="false">M257</f>
        <v>Country</v>
      </c>
      <c r="I257" s="7" t="s">
        <v>143</v>
      </c>
      <c r="J257" s="7"/>
      <c r="K257" s="7"/>
      <c r="L257" s="7"/>
      <c r="M257" s="7" t="s">
        <v>143</v>
      </c>
      <c r="N257" s="7"/>
      <c r="O257" s="7" t="s">
        <v>44</v>
      </c>
      <c r="P257" s="7" t="s">
        <v>173</v>
      </c>
      <c r="Q257" s="7" t="s">
        <v>177</v>
      </c>
      <c r="R257" s="7"/>
      <c r="S257" s="7"/>
      <c r="T257" s="7" t="s">
        <v>47</v>
      </c>
      <c r="U257" s="7"/>
      <c r="V257" s="7"/>
      <c r="W257" s="7" t="s">
        <v>269</v>
      </c>
      <c r="X257" s="7" t="s">
        <v>37</v>
      </c>
      <c r="Y257" s="7" t="s">
        <v>38</v>
      </c>
      <c r="Z257" s="7" t="s">
        <v>37</v>
      </c>
      <c r="AA257" s="7" t="s">
        <v>37</v>
      </c>
      <c r="AB257" s="7" t="s">
        <v>37</v>
      </c>
      <c r="AC257" s="7" t="s">
        <v>37</v>
      </c>
      <c r="AD257" s="7" t="s">
        <v>37</v>
      </c>
      <c r="AE257" s="7" t="s">
        <v>39</v>
      </c>
      <c r="AF257" s="7"/>
    </row>
    <row r="258" customFormat="false" ht="12.75" hidden="false" customHeight="false" outlineLevel="0" collapsed="false">
      <c r="A258" s="4" t="str">
        <f aca="false">SUBSTITUTE(SUBSTITUTE(CONCATENATE(IF(C259="","",CONCATENATE(C259,"")),"",D259)," ",""),"'","")</f>
        <v>FinancialInstitution</v>
      </c>
      <c r="B258" s="4" t="s">
        <v>927</v>
      </c>
      <c r="C258" s="4"/>
      <c r="D258" s="4" t="s">
        <v>310</v>
      </c>
      <c r="E258" s="4"/>
      <c r="F258" s="4"/>
      <c r="G258" s="4"/>
      <c r="H258" s="4"/>
      <c r="I258" s="4"/>
      <c r="J258" s="4"/>
      <c r="K258" s="4"/>
      <c r="L258" s="4"/>
      <c r="M258" s="4"/>
      <c r="N258" s="4"/>
      <c r="O258" s="4"/>
      <c r="P258" s="4" t="s">
        <v>34</v>
      </c>
      <c r="Q258" s="4" t="s">
        <v>928</v>
      </c>
      <c r="R258" s="4"/>
      <c r="S258" s="4"/>
      <c r="T258" s="4" t="s">
        <v>47</v>
      </c>
      <c r="U258" s="4"/>
      <c r="V258" s="4"/>
      <c r="W258" s="4" t="s">
        <v>269</v>
      </c>
      <c r="X258" s="4" t="s">
        <v>37</v>
      </c>
      <c r="Y258" s="4" t="s">
        <v>38</v>
      </c>
      <c r="Z258" s="4" t="s">
        <v>37</v>
      </c>
      <c r="AA258" s="4" t="s">
        <v>37</v>
      </c>
      <c r="AB258" s="4" t="s">
        <v>37</v>
      </c>
      <c r="AC258" s="4" t="s">
        <v>37</v>
      </c>
      <c r="AD258" s="4" t="s">
        <v>37</v>
      </c>
      <c r="AE258" s="4" t="s">
        <v>39</v>
      </c>
      <c r="AF258" s="4"/>
    </row>
    <row r="259" customFormat="false" ht="12.75" hidden="false" customHeight="false" outlineLevel="0" collapsed="false">
      <c r="A259" s="0" t="str">
        <f aca="false">SUBSTITUTE(SUBSTITUTE(CONCATENATE(IF(E259="Universally Unique","UU",E259),IF(G259&lt;&gt;I259,H259,F259),CONCATENATE(IF(I259="Identifier","ID",IF(I259="Text","",I259))))," ",""),"'","")</f>
        <v>ID</v>
      </c>
      <c r="B259" s="0" t="s">
        <v>929</v>
      </c>
      <c r="D259" s="0" t="s">
        <v>310</v>
      </c>
      <c r="G259" s="0" t="s">
        <v>41</v>
      </c>
      <c r="H259" s="0" t="s">
        <v>41</v>
      </c>
      <c r="I259" s="0" t="s">
        <v>41</v>
      </c>
      <c r="K259" s="0" t="s">
        <v>42</v>
      </c>
      <c r="O259" s="0" t="s">
        <v>44</v>
      </c>
      <c r="P259" s="0" t="s">
        <v>45</v>
      </c>
      <c r="Q259" s="0" t="s">
        <v>930</v>
      </c>
      <c r="T259" s="0" t="s">
        <v>47</v>
      </c>
      <c r="W259" s="0" t="s">
        <v>269</v>
      </c>
      <c r="X259" s="0" t="s">
        <v>37</v>
      </c>
      <c r="Y259" s="0" t="s">
        <v>38</v>
      </c>
      <c r="Z259" s="0" t="s">
        <v>37</v>
      </c>
      <c r="AA259" s="0" t="s">
        <v>37</v>
      </c>
      <c r="AB259" s="0" t="s">
        <v>37</v>
      </c>
      <c r="AC259" s="0" t="s">
        <v>37</v>
      </c>
      <c r="AD259" s="0" t="s">
        <v>37</v>
      </c>
      <c r="AE259" s="5" t="s">
        <v>39</v>
      </c>
    </row>
    <row r="260" customFormat="false" ht="12.75" hidden="false" customHeight="false" outlineLevel="0" collapsed="false">
      <c r="A260" s="0" t="str">
        <f aca="false">SUBSTITUTE(SUBSTITUTE(CONCATENATE(IF(E260="Universally Unique","UU",E260),IF(G260&lt;&gt;I260,H260,F260),CONCATENATE(IF(I260="Identifier","ID",IF(I260="Text","",I260))))," ",""),"'","")</f>
        <v>Name</v>
      </c>
      <c r="B260" s="0" t="s">
        <v>931</v>
      </c>
      <c r="D260" s="0" t="s">
        <v>310</v>
      </c>
      <c r="G260" s="0" t="s">
        <v>76</v>
      </c>
      <c r="H260" s="0" t="s">
        <v>76</v>
      </c>
      <c r="I260" s="0" t="s">
        <v>76</v>
      </c>
      <c r="K260" s="0" t="s">
        <v>78</v>
      </c>
      <c r="O260" s="0" t="s">
        <v>44</v>
      </c>
      <c r="P260" s="0" t="s">
        <v>45</v>
      </c>
      <c r="Q260" s="0" t="s">
        <v>932</v>
      </c>
      <c r="T260" s="0" t="s">
        <v>47</v>
      </c>
      <c r="W260" s="0" t="s">
        <v>269</v>
      </c>
      <c r="X260" s="0" t="s">
        <v>37</v>
      </c>
      <c r="Y260" s="0" t="s">
        <v>38</v>
      </c>
      <c r="Z260" s="0" t="s">
        <v>37</v>
      </c>
      <c r="AA260" s="0" t="s">
        <v>37</v>
      </c>
      <c r="AB260" s="0" t="s">
        <v>37</v>
      </c>
      <c r="AC260" s="0" t="s">
        <v>37</v>
      </c>
      <c r="AD260" s="0" t="s">
        <v>37</v>
      </c>
      <c r="AE260" s="5" t="s">
        <v>39</v>
      </c>
    </row>
    <row r="261" customFormat="false" ht="12.75" hidden="false" customHeight="false" outlineLevel="0" collapsed="false">
      <c r="A261" s="7" t="str">
        <f aca="false">SUBSTITUTE(SUBSTITUTE(CONCATENATE(IF(E261="Universally Unique","UU",E261),F261,IF(H261&lt;&gt;I261,H261,""),CONCATENATE(IF(I261="Identifier","ID",IF(I261="Text","",I261))))," ",""),"'","")</f>
        <v>Address</v>
      </c>
      <c r="B261" s="7" t="s">
        <v>933</v>
      </c>
      <c r="C261" s="7"/>
      <c r="D261" s="7" t="s">
        <v>310</v>
      </c>
      <c r="E261" s="7"/>
      <c r="F261" s="7"/>
      <c r="G261" s="7"/>
      <c r="H261" s="7" t="str">
        <f aca="false">M261</f>
        <v>Address</v>
      </c>
      <c r="I261" s="7" t="s">
        <v>33</v>
      </c>
      <c r="J261" s="7"/>
      <c r="K261" s="7"/>
      <c r="L261" s="7"/>
      <c r="M261" s="7" t="s">
        <v>33</v>
      </c>
      <c r="N261" s="7"/>
      <c r="O261" s="7" t="s">
        <v>44</v>
      </c>
      <c r="P261" s="7" t="s">
        <v>173</v>
      </c>
      <c r="Q261" s="7" t="s">
        <v>313</v>
      </c>
      <c r="R261" s="7"/>
      <c r="S261" s="7"/>
      <c r="T261" s="7" t="s">
        <v>47</v>
      </c>
      <c r="U261" s="7"/>
      <c r="V261" s="7"/>
      <c r="W261" s="7" t="s">
        <v>269</v>
      </c>
      <c r="X261" s="7" t="s">
        <v>37</v>
      </c>
      <c r="Y261" s="7" t="s">
        <v>38</v>
      </c>
      <c r="Z261" s="7" t="s">
        <v>37</v>
      </c>
      <c r="AA261" s="7" t="s">
        <v>37</v>
      </c>
      <c r="AB261" s="7" t="s">
        <v>37</v>
      </c>
      <c r="AC261" s="7" t="s">
        <v>37</v>
      </c>
      <c r="AD261" s="7" t="s">
        <v>37</v>
      </c>
      <c r="AE261" s="7" t="s">
        <v>39</v>
      </c>
      <c r="AF261" s="7"/>
    </row>
    <row r="262" customFormat="false" ht="12.75" hidden="false" customHeight="false" outlineLevel="0" collapsed="false">
      <c r="A262" s="4" t="str">
        <f aca="false">SUBSTITUTE(SUBSTITUTE(CONCATENATE(IF(C263="","",CONCATENATE(C263,"")),"",D263)," ",""),"'","")</f>
        <v>GoodsItem</v>
      </c>
      <c r="B262" s="4" t="s">
        <v>934</v>
      </c>
      <c r="C262" s="4"/>
      <c r="D262" s="4" t="s">
        <v>935</v>
      </c>
      <c r="E262" s="4"/>
      <c r="F262" s="4"/>
      <c r="G262" s="4"/>
      <c r="H262" s="4"/>
      <c r="I262" s="4"/>
      <c r="J262" s="4"/>
      <c r="K262" s="4"/>
      <c r="L262" s="4"/>
      <c r="M262" s="4"/>
      <c r="N262" s="4"/>
      <c r="O262" s="4"/>
      <c r="P262" s="4" t="s">
        <v>34</v>
      </c>
      <c r="Q262" s="4" t="s">
        <v>936</v>
      </c>
      <c r="R262" s="4"/>
      <c r="S262" s="4"/>
      <c r="T262" s="4" t="s">
        <v>36</v>
      </c>
      <c r="U262" s="4"/>
      <c r="V262" s="4"/>
      <c r="W262" s="4" t="s">
        <v>191</v>
      </c>
      <c r="X262" s="4" t="s">
        <v>37</v>
      </c>
      <c r="Y262" s="4" t="s">
        <v>38</v>
      </c>
      <c r="Z262" s="4" t="s">
        <v>37</v>
      </c>
      <c r="AA262" s="4" t="s">
        <v>37</v>
      </c>
      <c r="AB262" s="4" t="s">
        <v>37</v>
      </c>
      <c r="AC262" s="4" t="s">
        <v>37</v>
      </c>
      <c r="AD262" s="4" t="s">
        <v>37</v>
      </c>
      <c r="AE262" s="4" t="s">
        <v>39</v>
      </c>
      <c r="AF262" s="4"/>
    </row>
    <row r="263" customFormat="false" ht="12.75" hidden="false" customHeight="false" outlineLevel="0" collapsed="false">
      <c r="A263" s="0" t="str">
        <f aca="false">SUBSTITUTE(SUBSTITUTE(CONCATENATE(IF(E263="Universally Unique","UU",E263),IF(G263&lt;&gt;I263,H263,F263),CONCATENATE(IF(I263="Identifier","ID",IF(I263="Text","",I263))))," ",""),"'","")</f>
        <v>ID</v>
      </c>
      <c r="B263" s="0" t="s">
        <v>937</v>
      </c>
      <c r="D263" s="0" t="s">
        <v>935</v>
      </c>
      <c r="G263" s="0" t="s">
        <v>41</v>
      </c>
      <c r="H263" s="0" t="s">
        <v>41</v>
      </c>
      <c r="I263" s="0" t="s">
        <v>41</v>
      </c>
      <c r="K263" s="0" t="s">
        <v>42</v>
      </c>
      <c r="O263" s="0" t="s">
        <v>185</v>
      </c>
      <c r="P263" s="0" t="s">
        <v>45</v>
      </c>
      <c r="Q263" s="0" t="s">
        <v>938</v>
      </c>
      <c r="T263" s="0" t="s">
        <v>36</v>
      </c>
      <c r="W263" s="0" t="s">
        <v>191</v>
      </c>
      <c r="X263" s="0" t="s">
        <v>37</v>
      </c>
      <c r="Y263" s="0" t="s">
        <v>38</v>
      </c>
      <c r="Z263" s="0" t="s">
        <v>37</v>
      </c>
      <c r="AA263" s="0" t="s">
        <v>37</v>
      </c>
      <c r="AB263" s="0" t="s">
        <v>37</v>
      </c>
      <c r="AC263" s="0" t="s">
        <v>37</v>
      </c>
      <c r="AD263" s="0" t="s">
        <v>37</v>
      </c>
      <c r="AE263" s="5" t="s">
        <v>39</v>
      </c>
    </row>
    <row r="264" customFormat="false" ht="12.75" hidden="false" customHeight="false" outlineLevel="0" collapsed="false">
      <c r="A264" s="0" t="str">
        <f aca="false">SUBSTITUTE(SUBSTITUTE(CONCATENATE(IF(E264="Universally Unique","UU",E264),IF(G264&lt;&gt;I264,H264,F264),CONCATENATE(IF(I264="Identifier","ID",IF(I264="Text","",I264))))," ",""),"'","")</f>
        <v>SequenceNumberID</v>
      </c>
      <c r="B264" s="0" t="s">
        <v>939</v>
      </c>
      <c r="D264" s="0" t="s">
        <v>935</v>
      </c>
      <c r="F264" s="0" t="s">
        <v>226</v>
      </c>
      <c r="G264" s="0" t="s">
        <v>98</v>
      </c>
      <c r="H264" s="0" t="s">
        <v>940</v>
      </c>
      <c r="I264" s="0" t="s">
        <v>41</v>
      </c>
      <c r="K264" s="0" t="s">
        <v>42</v>
      </c>
      <c r="N264" s="0" t="s">
        <v>941</v>
      </c>
      <c r="O264" s="0" t="s">
        <v>44</v>
      </c>
      <c r="P264" s="0" t="s">
        <v>45</v>
      </c>
      <c r="Q264" s="0" t="s">
        <v>942</v>
      </c>
      <c r="T264" s="0" t="s">
        <v>36</v>
      </c>
      <c r="W264" s="0" t="s">
        <v>191</v>
      </c>
      <c r="X264" s="0" t="s">
        <v>37</v>
      </c>
      <c r="Y264" s="0" t="s">
        <v>38</v>
      </c>
      <c r="Z264" s="0" t="s">
        <v>37</v>
      </c>
      <c r="AA264" s="0" t="s">
        <v>37</v>
      </c>
      <c r="AB264" s="0" t="s">
        <v>37</v>
      </c>
      <c r="AC264" s="0" t="s">
        <v>37</v>
      </c>
      <c r="AD264" s="0" t="s">
        <v>37</v>
      </c>
      <c r="AE264" s="5" t="s">
        <v>39</v>
      </c>
    </row>
    <row r="265" customFormat="false" ht="12.75" hidden="false" customHeight="false" outlineLevel="0" collapsed="false">
      <c r="A265" s="0" t="str">
        <f aca="false">SUBSTITUTE(SUBSTITUTE(CONCATENATE(IF(E265="Universally Unique","UU",E265),IF(G265&lt;&gt;I265,H265,F265),CONCATENATE(IF(I265="Identifier","ID",IF(I265="Text","",I265))))," ",""),"'","")</f>
        <v>Description</v>
      </c>
      <c r="B265" s="0" t="s">
        <v>943</v>
      </c>
      <c r="D265" s="0" t="s">
        <v>935</v>
      </c>
      <c r="G265" s="0" t="s">
        <v>413</v>
      </c>
      <c r="H265" s="0" t="s">
        <v>413</v>
      </c>
      <c r="I265" s="0" t="s">
        <v>60</v>
      </c>
      <c r="K265" s="0" t="s">
        <v>61</v>
      </c>
      <c r="N265" s="0" t="s">
        <v>944</v>
      </c>
      <c r="O265" s="0" t="s">
        <v>172</v>
      </c>
      <c r="P265" s="0" t="s">
        <v>45</v>
      </c>
      <c r="Q265" s="0" t="s">
        <v>945</v>
      </c>
      <c r="T265" s="0" t="s">
        <v>36</v>
      </c>
      <c r="W265" s="0" t="s">
        <v>191</v>
      </c>
      <c r="X265" s="0" t="s">
        <v>37</v>
      </c>
      <c r="Y265" s="0" t="s">
        <v>38</v>
      </c>
      <c r="Z265" s="0" t="s">
        <v>37</v>
      </c>
      <c r="AA265" s="0" t="s">
        <v>37</v>
      </c>
      <c r="AB265" s="0" t="s">
        <v>37</v>
      </c>
      <c r="AC265" s="0" t="s">
        <v>37</v>
      </c>
      <c r="AD265" s="0" t="s">
        <v>37</v>
      </c>
      <c r="AE265" s="5" t="s">
        <v>39</v>
      </c>
    </row>
    <row r="266" customFormat="false" ht="12.75" hidden="false" customHeight="false" outlineLevel="0" collapsed="false">
      <c r="A266" s="0" t="str">
        <f aca="false">SUBSTITUTE(SUBSTITUTE(CONCATENATE(IF(E266="Universally Unique","UU",E266),IF(G266&lt;&gt;I266,H266,F266),CONCATENATE(IF(I266="Identifier","ID",IF(I266="Text","",I266))))," ",""),"'","")</f>
        <v>HazardousRiskIndicator</v>
      </c>
      <c r="B266" s="0" t="s">
        <v>946</v>
      </c>
      <c r="D266" s="0" t="s">
        <v>935</v>
      </c>
      <c r="E266" s="0" t="s">
        <v>467</v>
      </c>
      <c r="G266" s="0" t="s">
        <v>203</v>
      </c>
      <c r="H266" s="0" t="s">
        <v>203</v>
      </c>
      <c r="I266" s="0" t="s">
        <v>203</v>
      </c>
      <c r="K266" s="0" t="s">
        <v>204</v>
      </c>
      <c r="O266" s="0" t="s">
        <v>44</v>
      </c>
      <c r="P266" s="0" t="s">
        <v>45</v>
      </c>
      <c r="Q266" s="0" t="s">
        <v>947</v>
      </c>
      <c r="R266" s="0" t="s">
        <v>470</v>
      </c>
      <c r="T266" s="0" t="s">
        <v>36</v>
      </c>
      <c r="W266" s="0" t="s">
        <v>191</v>
      </c>
      <c r="X266" s="0" t="s">
        <v>37</v>
      </c>
      <c r="Y266" s="0" t="s">
        <v>38</v>
      </c>
      <c r="Z266" s="0" t="s">
        <v>37</v>
      </c>
      <c r="AA266" s="0" t="s">
        <v>37</v>
      </c>
      <c r="AB266" s="0" t="s">
        <v>37</v>
      </c>
      <c r="AC266" s="0" t="s">
        <v>37</v>
      </c>
      <c r="AD266" s="0" t="s">
        <v>37</v>
      </c>
      <c r="AE266" s="5" t="s">
        <v>39</v>
      </c>
    </row>
    <row r="267" customFormat="false" ht="12.75" hidden="false" customHeight="false" outlineLevel="0" collapsed="false">
      <c r="A267" s="0" t="str">
        <f aca="false">SUBSTITUTE(SUBSTITUTE(CONCATENATE(IF(E267="Universally Unique","UU",E267),IF(G267&lt;&gt;I267,H267,F267),CONCATENATE(IF(I267="Identifier","ID",IF(I267="Text","",I267))))," ",""),"'","")</f>
        <v>DeclaredCustomsValueAmount</v>
      </c>
      <c r="B267" s="0" t="s">
        <v>948</v>
      </c>
      <c r="D267" s="0" t="s">
        <v>935</v>
      </c>
      <c r="E267" s="0" t="s">
        <v>420</v>
      </c>
      <c r="G267" s="0" t="s">
        <v>402</v>
      </c>
      <c r="H267" s="0" t="s">
        <v>402</v>
      </c>
      <c r="I267" s="0" t="s">
        <v>230</v>
      </c>
      <c r="K267" s="0" t="s">
        <v>231</v>
      </c>
      <c r="N267" s="0" t="s">
        <v>949</v>
      </c>
      <c r="O267" s="0" t="s">
        <v>44</v>
      </c>
      <c r="P267" s="0" t="s">
        <v>45</v>
      </c>
      <c r="Q267" s="0" t="s">
        <v>950</v>
      </c>
      <c r="T267" s="0" t="s">
        <v>36</v>
      </c>
      <c r="W267" s="0" t="s">
        <v>191</v>
      </c>
      <c r="X267" s="0" t="s">
        <v>37</v>
      </c>
      <c r="Y267" s="0" t="s">
        <v>38</v>
      </c>
      <c r="Z267" s="0" t="s">
        <v>37</v>
      </c>
      <c r="AA267" s="0" t="s">
        <v>37</v>
      </c>
      <c r="AB267" s="0" t="s">
        <v>37</v>
      </c>
      <c r="AC267" s="0" t="s">
        <v>37</v>
      </c>
      <c r="AD267" s="0" t="s">
        <v>37</v>
      </c>
      <c r="AE267" s="5" t="s">
        <v>39</v>
      </c>
    </row>
    <row r="268" customFormat="false" ht="12.75" hidden="false" customHeight="false" outlineLevel="0" collapsed="false">
      <c r="A268" s="0" t="str">
        <f aca="false">SUBSTITUTE(SUBSTITUTE(CONCATENATE(IF(E268="Universally Unique","UU",E268),IF(G268&lt;&gt;I268,H268,F268),CONCATENATE(IF(I268="Identifier","ID",IF(I268="Text","",I268))))," ",""),"'","")</f>
        <v>DeclaredForCarriageValueAmount</v>
      </c>
      <c r="B268" s="0" t="s">
        <v>951</v>
      </c>
      <c r="D268" s="0" t="s">
        <v>935</v>
      </c>
      <c r="E268" s="0" t="s">
        <v>952</v>
      </c>
      <c r="G268" s="0" t="s">
        <v>402</v>
      </c>
      <c r="H268" s="0" t="s">
        <v>402</v>
      </c>
      <c r="I268" s="0" t="s">
        <v>230</v>
      </c>
      <c r="K268" s="0" t="s">
        <v>231</v>
      </c>
      <c r="N268" s="0" t="s">
        <v>953</v>
      </c>
      <c r="O268" s="0" t="s">
        <v>44</v>
      </c>
      <c r="P268" s="0" t="s">
        <v>45</v>
      </c>
      <c r="Q268" s="0" t="s">
        <v>954</v>
      </c>
      <c r="T268" s="0" t="s">
        <v>36</v>
      </c>
      <c r="W268" s="0" t="s">
        <v>191</v>
      </c>
      <c r="X268" s="0" t="s">
        <v>37</v>
      </c>
      <c r="Y268" s="0" t="s">
        <v>38</v>
      </c>
      <c r="Z268" s="0" t="s">
        <v>37</v>
      </c>
      <c r="AA268" s="0" t="s">
        <v>37</v>
      </c>
      <c r="AB268" s="0" t="s">
        <v>37</v>
      </c>
      <c r="AC268" s="0" t="s">
        <v>37</v>
      </c>
      <c r="AD268" s="0" t="s">
        <v>37</v>
      </c>
      <c r="AE268" s="5" t="s">
        <v>39</v>
      </c>
    </row>
    <row r="269" customFormat="false" ht="12.75" hidden="false" customHeight="false" outlineLevel="0" collapsed="false">
      <c r="A269" s="0" t="str">
        <f aca="false">SUBSTITUTE(SUBSTITUTE(CONCATENATE(IF(E269="Universally Unique","UU",E269),IF(G269&lt;&gt;I269,H269,F269),CONCATENATE(IF(I269="Identifier","ID",IF(I269="Text","",I269))))," ",""),"'","")</f>
        <v>DeclaredStatisticsValueAmount</v>
      </c>
      <c r="B269" s="0" t="s">
        <v>955</v>
      </c>
      <c r="D269" s="0" t="s">
        <v>935</v>
      </c>
      <c r="E269" s="0" t="s">
        <v>956</v>
      </c>
      <c r="G269" s="0" t="s">
        <v>402</v>
      </c>
      <c r="H269" s="0" t="s">
        <v>402</v>
      </c>
      <c r="I269" s="0" t="s">
        <v>230</v>
      </c>
      <c r="K269" s="0" t="s">
        <v>231</v>
      </c>
      <c r="N269" s="0" t="s">
        <v>957</v>
      </c>
      <c r="O269" s="0" t="s">
        <v>44</v>
      </c>
      <c r="P269" s="0" t="s">
        <v>45</v>
      </c>
      <c r="Q269" s="0" t="s">
        <v>958</v>
      </c>
      <c r="T269" s="0" t="s">
        <v>36</v>
      </c>
      <c r="W269" s="0" t="s">
        <v>191</v>
      </c>
      <c r="X269" s="0" t="s">
        <v>37</v>
      </c>
      <c r="Y269" s="0" t="s">
        <v>38</v>
      </c>
      <c r="Z269" s="0" t="s">
        <v>37</v>
      </c>
      <c r="AA269" s="0" t="s">
        <v>37</v>
      </c>
      <c r="AB269" s="0" t="s">
        <v>37</v>
      </c>
      <c r="AC269" s="0" t="s">
        <v>37</v>
      </c>
      <c r="AD269" s="0" t="s">
        <v>37</v>
      </c>
      <c r="AE269" s="5" t="s">
        <v>39</v>
      </c>
    </row>
    <row r="270" customFormat="false" ht="12.75" hidden="false" customHeight="false" outlineLevel="0" collapsed="false">
      <c r="A270" s="0" t="str">
        <f aca="false">SUBSTITUTE(SUBSTITUTE(CONCATENATE(IF(E270="Universally Unique","UU",E270),IF(G270&lt;&gt;I270,H270,F270),CONCATENATE(IF(I270="Identifier","ID",IF(I270="Text","",I270))))," ",""),"'","")</f>
        <v>FreeOnBoardValueAmount</v>
      </c>
      <c r="B270" s="0" t="s">
        <v>959</v>
      </c>
      <c r="D270" s="0" t="s">
        <v>935</v>
      </c>
      <c r="E270" s="0" t="s">
        <v>960</v>
      </c>
      <c r="G270" s="0" t="s">
        <v>402</v>
      </c>
      <c r="H270" s="0" t="s">
        <v>402</v>
      </c>
      <c r="I270" s="0" t="s">
        <v>230</v>
      </c>
      <c r="K270" s="0" t="s">
        <v>231</v>
      </c>
      <c r="N270" s="0" t="s">
        <v>961</v>
      </c>
      <c r="O270" s="0" t="s">
        <v>44</v>
      </c>
      <c r="P270" s="0" t="s">
        <v>45</v>
      </c>
      <c r="Q270" s="0" t="s">
        <v>962</v>
      </c>
      <c r="T270" s="0" t="s">
        <v>36</v>
      </c>
      <c r="W270" s="0" t="s">
        <v>191</v>
      </c>
      <c r="X270" s="0" t="s">
        <v>37</v>
      </c>
      <c r="Y270" s="0" t="s">
        <v>38</v>
      </c>
      <c r="Z270" s="0" t="s">
        <v>37</v>
      </c>
      <c r="AA270" s="0" t="s">
        <v>37</v>
      </c>
      <c r="AB270" s="0" t="s">
        <v>37</v>
      </c>
      <c r="AC270" s="0" t="s">
        <v>37</v>
      </c>
      <c r="AD270" s="0" t="s">
        <v>37</v>
      </c>
      <c r="AE270" s="5" t="s">
        <v>39</v>
      </c>
    </row>
    <row r="271" customFormat="false" ht="12.75" hidden="false" customHeight="false" outlineLevel="0" collapsed="false">
      <c r="A271" s="0" t="str">
        <f aca="false">SUBSTITUTE(SUBSTITUTE(CONCATENATE(IF(E271="Universally Unique","UU",E271),IF(G271&lt;&gt;I271,H271,F271),CONCATENATE(IF(I271="Identifier","ID",IF(I271="Text","",I271))))," ",""),"'","")</f>
        <v>InsuranceValueAmount</v>
      </c>
      <c r="B271" s="0" t="s">
        <v>963</v>
      </c>
      <c r="D271" s="0" t="s">
        <v>935</v>
      </c>
      <c r="E271" s="0" t="s">
        <v>964</v>
      </c>
      <c r="G271" s="0" t="s">
        <v>402</v>
      </c>
      <c r="H271" s="0" t="s">
        <v>402</v>
      </c>
      <c r="I271" s="0" t="s">
        <v>230</v>
      </c>
      <c r="K271" s="0" t="s">
        <v>231</v>
      </c>
      <c r="N271" s="0" t="s">
        <v>965</v>
      </c>
      <c r="O271" s="0" t="s">
        <v>44</v>
      </c>
      <c r="P271" s="0" t="s">
        <v>45</v>
      </c>
      <c r="Q271" s="0" t="s">
        <v>966</v>
      </c>
      <c r="T271" s="0" t="s">
        <v>36</v>
      </c>
      <c r="W271" s="0" t="s">
        <v>191</v>
      </c>
      <c r="X271" s="0" t="s">
        <v>37</v>
      </c>
      <c r="Y271" s="0" t="s">
        <v>38</v>
      </c>
      <c r="Z271" s="0" t="s">
        <v>37</v>
      </c>
      <c r="AA271" s="0" t="s">
        <v>37</v>
      </c>
      <c r="AB271" s="0" t="s">
        <v>37</v>
      </c>
      <c r="AC271" s="0" t="s">
        <v>37</v>
      </c>
      <c r="AD271" s="0" t="s">
        <v>37</v>
      </c>
      <c r="AE271" s="5" t="s">
        <v>39</v>
      </c>
    </row>
    <row r="272" customFormat="false" ht="12.75" hidden="false" customHeight="false" outlineLevel="0" collapsed="false">
      <c r="A272" s="0" t="str">
        <f aca="false">SUBSTITUTE(SUBSTITUTE(CONCATENATE(IF(E272="Universally Unique","UU",E272),IF(G272&lt;&gt;I272,H272,F272),CONCATENATE(IF(I272="Identifier","ID",IF(I272="Text","",I272))))," ",""),"'","")</f>
        <v>ValueAmount</v>
      </c>
      <c r="B272" s="0" t="s">
        <v>967</v>
      </c>
      <c r="D272" s="0" t="s">
        <v>935</v>
      </c>
      <c r="G272" s="0" t="s">
        <v>402</v>
      </c>
      <c r="H272" s="0" t="s">
        <v>402</v>
      </c>
      <c r="I272" s="0" t="s">
        <v>230</v>
      </c>
      <c r="K272" s="0" t="s">
        <v>231</v>
      </c>
      <c r="N272" s="0" t="s">
        <v>968</v>
      </c>
      <c r="O272" s="0" t="s">
        <v>44</v>
      </c>
      <c r="P272" s="0" t="s">
        <v>45</v>
      </c>
      <c r="Q272" s="0" t="s">
        <v>969</v>
      </c>
      <c r="T272" s="0" t="s">
        <v>36</v>
      </c>
      <c r="W272" s="0" t="s">
        <v>191</v>
      </c>
      <c r="X272" s="0" t="s">
        <v>37</v>
      </c>
      <c r="Y272" s="0" t="s">
        <v>38</v>
      </c>
      <c r="Z272" s="0" t="s">
        <v>37</v>
      </c>
      <c r="AA272" s="0" t="s">
        <v>37</v>
      </c>
      <c r="AB272" s="0" t="s">
        <v>37</v>
      </c>
      <c r="AC272" s="0" t="s">
        <v>37</v>
      </c>
      <c r="AD272" s="0" t="s">
        <v>37</v>
      </c>
      <c r="AE272" s="5" t="s">
        <v>39</v>
      </c>
    </row>
    <row r="273" customFormat="false" ht="12.75" hidden="false" customHeight="false" outlineLevel="0" collapsed="false">
      <c r="A273" s="0" t="str">
        <f aca="false">SUBSTITUTE(SUBSTITUTE(CONCATENATE(IF(E273="Universally Unique","UU",E273),IF(G273&lt;&gt;I273,H273,F273),CONCATENATE(IF(I273="Identifier","ID",IF(I273="Text","",I273))))," ",""),"'","")</f>
        <v>GrossWeightMeasure</v>
      </c>
      <c r="B273" s="0" t="s">
        <v>970</v>
      </c>
      <c r="D273" s="0" t="s">
        <v>935</v>
      </c>
      <c r="E273" s="0" t="s">
        <v>436</v>
      </c>
      <c r="G273" s="0" t="s">
        <v>437</v>
      </c>
      <c r="H273" s="0" t="s">
        <v>437</v>
      </c>
      <c r="I273" s="0" t="s">
        <v>438</v>
      </c>
      <c r="K273" s="0" t="s">
        <v>439</v>
      </c>
      <c r="N273" s="0" t="s">
        <v>971</v>
      </c>
      <c r="O273" s="0" t="s">
        <v>44</v>
      </c>
      <c r="P273" s="0" t="s">
        <v>45</v>
      </c>
      <c r="Q273" s="0" t="s">
        <v>972</v>
      </c>
      <c r="T273" s="0" t="s">
        <v>36</v>
      </c>
      <c r="W273" s="0" t="s">
        <v>191</v>
      </c>
      <c r="X273" s="0" t="s">
        <v>37</v>
      </c>
      <c r="Y273" s="0" t="s">
        <v>38</v>
      </c>
      <c r="Z273" s="0" t="s">
        <v>37</v>
      </c>
      <c r="AA273" s="0" t="s">
        <v>37</v>
      </c>
      <c r="AB273" s="0" t="s">
        <v>37</v>
      </c>
      <c r="AC273" s="0" t="s">
        <v>37</v>
      </c>
      <c r="AD273" s="0" t="s">
        <v>37</v>
      </c>
      <c r="AE273" s="5" t="s">
        <v>39</v>
      </c>
    </row>
    <row r="274" customFormat="false" ht="12.75" hidden="false" customHeight="false" outlineLevel="0" collapsed="false">
      <c r="A274" s="0" t="str">
        <f aca="false">SUBSTITUTE(SUBSTITUTE(CONCATENATE(IF(E274="Universally Unique","UU",E274),IF(G274&lt;&gt;I274,H274,F274),CONCATENATE(IF(I274="Identifier","ID",IF(I274="Text","",I274))))," ",""),"'","")</f>
        <v>NetWeightMeasure</v>
      </c>
      <c r="B274" s="0" t="s">
        <v>973</v>
      </c>
      <c r="D274" s="0" t="s">
        <v>935</v>
      </c>
      <c r="E274" s="0" t="s">
        <v>444</v>
      </c>
      <c r="G274" s="0" t="s">
        <v>437</v>
      </c>
      <c r="H274" s="0" t="s">
        <v>437</v>
      </c>
      <c r="I274" s="0" t="s">
        <v>438</v>
      </c>
      <c r="K274" s="0" t="s">
        <v>439</v>
      </c>
      <c r="O274" s="0" t="s">
        <v>44</v>
      </c>
      <c r="P274" s="0" t="s">
        <v>45</v>
      </c>
      <c r="Q274" s="0" t="s">
        <v>974</v>
      </c>
      <c r="T274" s="0" t="s">
        <v>36</v>
      </c>
      <c r="W274" s="0" t="s">
        <v>191</v>
      </c>
      <c r="X274" s="0" t="s">
        <v>37</v>
      </c>
      <c r="Y274" s="0" t="s">
        <v>38</v>
      </c>
      <c r="Z274" s="0" t="s">
        <v>37</v>
      </c>
      <c r="AA274" s="0" t="s">
        <v>37</v>
      </c>
      <c r="AB274" s="0" t="s">
        <v>37</v>
      </c>
      <c r="AC274" s="0" t="s">
        <v>37</v>
      </c>
      <c r="AD274" s="0" t="s">
        <v>37</v>
      </c>
      <c r="AE274" s="5" t="s">
        <v>39</v>
      </c>
    </row>
    <row r="275" customFormat="false" ht="12.75" hidden="false" customHeight="false" outlineLevel="0" collapsed="false">
      <c r="A275" s="0" t="str">
        <f aca="false">SUBSTITUTE(SUBSTITUTE(CONCATENATE(IF(E275="Universally Unique","UU",E275),IF(G275&lt;&gt;I275,H275,F275),CONCATENATE(IF(I275="Identifier","ID",IF(I275="Text","",I275))))," ",""),"'","")</f>
        <v>NetNetWeightMeasure</v>
      </c>
      <c r="B275" s="0" t="s">
        <v>975</v>
      </c>
      <c r="D275" s="0" t="s">
        <v>935</v>
      </c>
      <c r="E275" s="0" t="s">
        <v>447</v>
      </c>
      <c r="G275" s="0" t="s">
        <v>437</v>
      </c>
      <c r="H275" s="0" t="s">
        <v>437</v>
      </c>
      <c r="I275" s="0" t="s">
        <v>438</v>
      </c>
      <c r="K275" s="0" t="s">
        <v>439</v>
      </c>
      <c r="N275" s="0" t="s">
        <v>976</v>
      </c>
      <c r="O275" s="0" t="s">
        <v>44</v>
      </c>
      <c r="P275" s="0" t="s">
        <v>45</v>
      </c>
      <c r="Q275" s="0" t="s">
        <v>977</v>
      </c>
      <c r="T275" s="0" t="s">
        <v>36</v>
      </c>
      <c r="W275" s="0" t="s">
        <v>191</v>
      </c>
      <c r="X275" s="0" t="s">
        <v>37</v>
      </c>
      <c r="Y275" s="0" t="s">
        <v>38</v>
      </c>
      <c r="Z275" s="0" t="s">
        <v>37</v>
      </c>
      <c r="AA275" s="0" t="s">
        <v>37</v>
      </c>
      <c r="AB275" s="0" t="s">
        <v>37</v>
      </c>
      <c r="AC275" s="0" t="s">
        <v>37</v>
      </c>
      <c r="AD275" s="0" t="s">
        <v>37</v>
      </c>
      <c r="AE275" s="5" t="s">
        <v>39</v>
      </c>
    </row>
    <row r="276" customFormat="false" ht="12.75" hidden="false" customHeight="false" outlineLevel="0" collapsed="false">
      <c r="A276" s="0" t="str">
        <f aca="false">SUBSTITUTE(SUBSTITUTE(CONCATENATE(IF(E276="Universally Unique","UU",E276),IF(G276&lt;&gt;I276,H276,F276),CONCATENATE(IF(I276="Identifier","ID",IF(I276="Text","",I276))))," ",""),"'","")</f>
        <v>ChargeableWeightMeasure</v>
      </c>
      <c r="B276" s="0" t="s">
        <v>978</v>
      </c>
      <c r="D276" s="0" t="s">
        <v>935</v>
      </c>
      <c r="E276" s="0" t="s">
        <v>450</v>
      </c>
      <c r="G276" s="0" t="s">
        <v>437</v>
      </c>
      <c r="H276" s="0" t="s">
        <v>437</v>
      </c>
      <c r="I276" s="0" t="s">
        <v>438</v>
      </c>
      <c r="K276" s="0" t="s">
        <v>439</v>
      </c>
      <c r="O276" s="0" t="s">
        <v>44</v>
      </c>
      <c r="P276" s="0" t="s">
        <v>45</v>
      </c>
      <c r="Q276" s="0" t="s">
        <v>452</v>
      </c>
      <c r="T276" s="0" t="s">
        <v>36</v>
      </c>
      <c r="W276" s="0" t="s">
        <v>191</v>
      </c>
      <c r="X276" s="0" t="s">
        <v>37</v>
      </c>
      <c r="Y276" s="0" t="s">
        <v>38</v>
      </c>
      <c r="Z276" s="0" t="s">
        <v>37</v>
      </c>
      <c r="AA276" s="0" t="s">
        <v>37</v>
      </c>
      <c r="AB276" s="0" t="s">
        <v>37</v>
      </c>
      <c r="AC276" s="0" t="s">
        <v>37</v>
      </c>
      <c r="AD276" s="0" t="s">
        <v>37</v>
      </c>
      <c r="AE276" s="5" t="s">
        <v>39</v>
      </c>
    </row>
    <row r="277" customFormat="false" ht="12.75" hidden="false" customHeight="false" outlineLevel="0" collapsed="false">
      <c r="A277" s="0" t="str">
        <f aca="false">SUBSTITUTE(SUBSTITUTE(CONCATENATE(IF(E277="Universally Unique","UU",E277),IF(G277&lt;&gt;I277,H277,F277),CONCATENATE(IF(I277="Identifier","ID",IF(I277="Text","",I277))))," ",""),"'","")</f>
        <v>GrossVolumeMeasure</v>
      </c>
      <c r="B277" s="0" t="s">
        <v>979</v>
      </c>
      <c r="D277" s="0" t="s">
        <v>935</v>
      </c>
      <c r="E277" s="0" t="s">
        <v>436</v>
      </c>
      <c r="G277" s="0" t="s">
        <v>454</v>
      </c>
      <c r="H277" s="0" t="s">
        <v>454</v>
      </c>
      <c r="I277" s="0" t="s">
        <v>438</v>
      </c>
      <c r="K277" s="0" t="s">
        <v>439</v>
      </c>
      <c r="N277" s="0" t="s">
        <v>980</v>
      </c>
      <c r="O277" s="0" t="s">
        <v>44</v>
      </c>
      <c r="P277" s="0" t="s">
        <v>45</v>
      </c>
      <c r="Q277" s="0" t="s">
        <v>981</v>
      </c>
      <c r="T277" s="0" t="s">
        <v>36</v>
      </c>
      <c r="W277" s="0" t="s">
        <v>191</v>
      </c>
      <c r="X277" s="0" t="s">
        <v>37</v>
      </c>
      <c r="Y277" s="0" t="s">
        <v>38</v>
      </c>
      <c r="Z277" s="0" t="s">
        <v>37</v>
      </c>
      <c r="AA277" s="0" t="s">
        <v>37</v>
      </c>
      <c r="AB277" s="0" t="s">
        <v>37</v>
      </c>
      <c r="AC277" s="0" t="s">
        <v>37</v>
      </c>
      <c r="AD277" s="0" t="s">
        <v>37</v>
      </c>
      <c r="AE277" s="5" t="s">
        <v>39</v>
      </c>
    </row>
    <row r="278" customFormat="false" ht="12.75" hidden="false" customHeight="false" outlineLevel="0" collapsed="false">
      <c r="A278" s="0" t="str">
        <f aca="false">SUBSTITUTE(SUBSTITUTE(CONCATENATE(IF(E278="Universally Unique","UU",E278),IF(G278&lt;&gt;I278,H278,F278),CONCATENATE(IF(I278="Identifier","ID",IF(I278="Text","",I278))))," ",""),"'","")</f>
        <v>NetVolumeMeasure</v>
      </c>
      <c r="B278" s="0" t="s">
        <v>982</v>
      </c>
      <c r="D278" s="0" t="s">
        <v>935</v>
      </c>
      <c r="E278" s="0" t="s">
        <v>444</v>
      </c>
      <c r="G278" s="0" t="s">
        <v>454</v>
      </c>
      <c r="H278" s="0" t="s">
        <v>454</v>
      </c>
      <c r="I278" s="0" t="s">
        <v>438</v>
      </c>
      <c r="K278" s="0" t="s">
        <v>439</v>
      </c>
      <c r="O278" s="0" t="s">
        <v>44</v>
      </c>
      <c r="P278" s="0" t="s">
        <v>45</v>
      </c>
      <c r="Q278" s="0" t="s">
        <v>983</v>
      </c>
      <c r="T278" s="0" t="s">
        <v>36</v>
      </c>
      <c r="W278" s="0" t="s">
        <v>191</v>
      </c>
      <c r="X278" s="0" t="s">
        <v>37</v>
      </c>
      <c r="Y278" s="0" t="s">
        <v>38</v>
      </c>
      <c r="Z278" s="0" t="s">
        <v>37</v>
      </c>
      <c r="AA278" s="0" t="s">
        <v>37</v>
      </c>
      <c r="AB278" s="0" t="s">
        <v>37</v>
      </c>
      <c r="AC278" s="0" t="s">
        <v>37</v>
      </c>
      <c r="AD278" s="0" t="s">
        <v>37</v>
      </c>
      <c r="AE278" s="5" t="s">
        <v>39</v>
      </c>
    </row>
    <row r="279" customFormat="false" ht="12.75" hidden="false" customHeight="false" outlineLevel="0" collapsed="false">
      <c r="A279" s="0" t="str">
        <f aca="false">SUBSTITUTE(SUBSTITUTE(CONCATENATE(IF(E279="Universally Unique","UU",E279),IF(G279&lt;&gt;I279,H279,F279),CONCATENATE(IF(I279="Identifier","ID",IF(I279="Text","",I279))))," ",""),"'","")</f>
        <v>Quantity</v>
      </c>
      <c r="B279" s="0" t="s">
        <v>984</v>
      </c>
      <c r="D279" s="0" t="s">
        <v>935</v>
      </c>
      <c r="G279" s="0" t="s">
        <v>650</v>
      </c>
      <c r="H279" s="0" t="s">
        <v>650</v>
      </c>
      <c r="I279" s="0" t="s">
        <v>650</v>
      </c>
      <c r="K279" s="0" t="s">
        <v>651</v>
      </c>
      <c r="O279" s="0" t="s">
        <v>44</v>
      </c>
      <c r="P279" s="0" t="s">
        <v>45</v>
      </c>
      <c r="Q279" s="0" t="s">
        <v>985</v>
      </c>
      <c r="T279" s="0" t="s">
        <v>36</v>
      </c>
      <c r="W279" s="0" t="s">
        <v>191</v>
      </c>
      <c r="X279" s="0" t="s">
        <v>37</v>
      </c>
      <c r="Y279" s="0" t="s">
        <v>38</v>
      </c>
      <c r="Z279" s="0" t="s">
        <v>37</v>
      </c>
      <c r="AA279" s="0" t="s">
        <v>37</v>
      </c>
      <c r="AB279" s="0" t="s">
        <v>37</v>
      </c>
      <c r="AC279" s="0" t="s">
        <v>37</v>
      </c>
      <c r="AD279" s="0" t="s">
        <v>37</v>
      </c>
      <c r="AE279" s="5" t="s">
        <v>39</v>
      </c>
    </row>
    <row r="280" customFormat="false" ht="12.75" hidden="false" customHeight="false" outlineLevel="0" collapsed="false">
      <c r="A280" s="0" t="str">
        <f aca="false">SUBSTITUTE(SUBSTITUTE(CONCATENATE(IF(E280="Universally Unique","UU",E280),IF(G280&lt;&gt;I280,H280,F280),CONCATENATE(IF(I280="Identifier","ID",IF(I280="Text","",I280))))," ",""),"'","")</f>
        <v>PreferenceCriterionCode</v>
      </c>
      <c r="B280" s="0" t="s">
        <v>986</v>
      </c>
      <c r="D280" s="0" t="s">
        <v>935</v>
      </c>
      <c r="F280" s="0" t="s">
        <v>987</v>
      </c>
      <c r="G280" s="0" t="s">
        <v>988</v>
      </c>
      <c r="H280" s="0" t="s">
        <v>989</v>
      </c>
      <c r="I280" s="0" t="s">
        <v>50</v>
      </c>
      <c r="K280" s="0" t="s">
        <v>52</v>
      </c>
      <c r="O280" s="0" t="s">
        <v>44</v>
      </c>
      <c r="P280" s="0" t="s">
        <v>45</v>
      </c>
      <c r="Q280" s="0" t="s">
        <v>990</v>
      </c>
      <c r="R280" s="5" t="s">
        <v>991</v>
      </c>
      <c r="T280" s="0" t="s">
        <v>36</v>
      </c>
      <c r="W280" s="0" t="s">
        <v>191</v>
      </c>
      <c r="X280" s="0" t="s">
        <v>37</v>
      </c>
      <c r="Y280" s="0" t="s">
        <v>38</v>
      </c>
      <c r="Z280" s="0" t="s">
        <v>37</v>
      </c>
      <c r="AA280" s="0" t="s">
        <v>37</v>
      </c>
      <c r="AB280" s="0" t="s">
        <v>37</v>
      </c>
      <c r="AC280" s="0" t="s">
        <v>37</v>
      </c>
      <c r="AD280" s="0" t="s">
        <v>37</v>
      </c>
      <c r="AE280" s="5" t="s">
        <v>39</v>
      </c>
    </row>
    <row r="281" customFormat="false" ht="12.75" hidden="false" customHeight="false" outlineLevel="0" collapsed="false">
      <c r="A281" s="0" t="str">
        <f aca="false">SUBSTITUTE(SUBSTITUTE(CONCATENATE(IF(E281="Universally Unique","UU",E281),IF(G281&lt;&gt;I281,H281,F281),CONCATENATE(IF(I281="Identifier","ID",IF(I281="Text","",I281))))," ",""),"'","")</f>
        <v>RequiredCustomsID</v>
      </c>
      <c r="B281" s="0" t="s">
        <v>992</v>
      </c>
      <c r="D281" s="0" t="s">
        <v>935</v>
      </c>
      <c r="E281" s="0" t="s">
        <v>993</v>
      </c>
      <c r="F281" s="0" t="s">
        <v>994</v>
      </c>
      <c r="G281" s="0" t="s">
        <v>41</v>
      </c>
      <c r="H281" s="0" t="s">
        <v>995</v>
      </c>
      <c r="I281" s="0" t="s">
        <v>41</v>
      </c>
      <c r="K281" s="0" t="s">
        <v>42</v>
      </c>
      <c r="N281" s="0" t="s">
        <v>996</v>
      </c>
      <c r="O281" s="0" t="s">
        <v>44</v>
      </c>
      <c r="P281" s="0" t="s">
        <v>45</v>
      </c>
      <c r="Q281" s="0" t="s">
        <v>997</v>
      </c>
      <c r="T281" s="0" t="s">
        <v>36</v>
      </c>
      <c r="W281" s="0" t="s">
        <v>191</v>
      </c>
      <c r="X281" s="0" t="s">
        <v>37</v>
      </c>
      <c r="Y281" s="0" t="s">
        <v>38</v>
      </c>
      <c r="Z281" s="0" t="s">
        <v>37</v>
      </c>
      <c r="AA281" s="0" t="s">
        <v>37</v>
      </c>
      <c r="AB281" s="0" t="s">
        <v>37</v>
      </c>
      <c r="AC281" s="0" t="s">
        <v>37</v>
      </c>
      <c r="AD281" s="0" t="s">
        <v>37</v>
      </c>
      <c r="AE281" s="5" t="s">
        <v>39</v>
      </c>
    </row>
    <row r="282" customFormat="false" ht="12.75" hidden="false" customHeight="false" outlineLevel="0" collapsed="false">
      <c r="A282" s="0" t="str">
        <f aca="false">SUBSTITUTE(SUBSTITUTE(CONCATENATE(IF(E282="Universally Unique","UU",E282),IF(G282&lt;&gt;I282,H282,F282),CONCATENATE(IF(I282="Identifier","ID",IF(I282="Text","",I282))))," ",""),"'","")</f>
        <v>CustomsStatusCode</v>
      </c>
      <c r="B282" s="0" t="s">
        <v>998</v>
      </c>
      <c r="D282" s="0" t="s">
        <v>935</v>
      </c>
      <c r="F282" s="0" t="s">
        <v>999</v>
      </c>
      <c r="G282" s="0" t="s">
        <v>50</v>
      </c>
      <c r="H282" s="0" t="s">
        <v>1000</v>
      </c>
      <c r="I282" s="0" t="s">
        <v>50</v>
      </c>
      <c r="K282" s="0" t="s">
        <v>52</v>
      </c>
      <c r="N282" s="0" t="s">
        <v>1001</v>
      </c>
      <c r="O282" s="0" t="s">
        <v>44</v>
      </c>
      <c r="P282" s="0" t="s">
        <v>45</v>
      </c>
      <c r="Q282" s="0" t="s">
        <v>1002</v>
      </c>
      <c r="T282" s="0" t="s">
        <v>36</v>
      </c>
      <c r="W282" s="0" t="s">
        <v>191</v>
      </c>
      <c r="X282" s="0" t="s">
        <v>37</v>
      </c>
      <c r="Y282" s="0" t="s">
        <v>38</v>
      </c>
      <c r="Z282" s="0" t="s">
        <v>37</v>
      </c>
      <c r="AA282" s="0" t="s">
        <v>37</v>
      </c>
      <c r="AB282" s="0" t="s">
        <v>37</v>
      </c>
      <c r="AC282" s="0" t="s">
        <v>37</v>
      </c>
      <c r="AD282" s="0" t="s">
        <v>37</v>
      </c>
      <c r="AE282" s="5" t="s">
        <v>39</v>
      </c>
    </row>
    <row r="283" customFormat="false" ht="12.75" hidden="false" customHeight="false" outlineLevel="0" collapsed="false">
      <c r="A283" s="0" t="str">
        <f aca="false">SUBSTITUTE(SUBSTITUTE(CONCATENATE(IF(E283="Universally Unique","UU",E283),IF(G283&lt;&gt;I283,H283,F283),CONCATENATE(IF(I283="Identifier","ID",IF(I283="Text","",I283))))," ",""),"'","")</f>
        <v>CustomsTariffQuantity</v>
      </c>
      <c r="B283" s="0" t="s">
        <v>1003</v>
      </c>
      <c r="D283" s="0" t="s">
        <v>935</v>
      </c>
      <c r="F283" s="0" t="s">
        <v>1004</v>
      </c>
      <c r="G283" s="0" t="s">
        <v>650</v>
      </c>
      <c r="H283" s="0" t="s">
        <v>1005</v>
      </c>
      <c r="I283" s="0" t="s">
        <v>650</v>
      </c>
      <c r="K283" s="0" t="s">
        <v>651</v>
      </c>
      <c r="O283" s="0" t="s">
        <v>44</v>
      </c>
      <c r="P283" s="0" t="s">
        <v>45</v>
      </c>
      <c r="Q283" s="0" t="s">
        <v>1006</v>
      </c>
      <c r="T283" s="0" t="s">
        <v>36</v>
      </c>
      <c r="W283" s="0" t="s">
        <v>191</v>
      </c>
      <c r="X283" s="0" t="s">
        <v>37</v>
      </c>
      <c r="Y283" s="0" t="s">
        <v>38</v>
      </c>
      <c r="Z283" s="0" t="s">
        <v>37</v>
      </c>
      <c r="AA283" s="0" t="s">
        <v>37</v>
      </c>
      <c r="AB283" s="0" t="s">
        <v>37</v>
      </c>
      <c r="AC283" s="0" t="s">
        <v>37</v>
      </c>
      <c r="AD283" s="0" t="s">
        <v>37</v>
      </c>
      <c r="AE283" s="5" t="s">
        <v>39</v>
      </c>
    </row>
    <row r="284" customFormat="false" ht="12.75" hidden="false" customHeight="false" outlineLevel="0" collapsed="false">
      <c r="A284" s="0" t="str">
        <f aca="false">SUBSTITUTE(SUBSTITUTE(CONCATENATE(IF(E284="Universally Unique","UU",E284),IF(G284&lt;&gt;I284,H284,F284),CONCATENATE(IF(I284="Identifier","ID",IF(I284="Text","",I284))))," ",""),"'","")</f>
        <v>CustomsImportClassifiedIndicator</v>
      </c>
      <c r="B284" s="0" t="s">
        <v>1007</v>
      </c>
      <c r="D284" s="0" t="s">
        <v>935</v>
      </c>
      <c r="E284" s="0" t="s">
        <v>1008</v>
      </c>
      <c r="F284" s="0" t="s">
        <v>1009</v>
      </c>
      <c r="G284" s="0" t="s">
        <v>203</v>
      </c>
      <c r="H284" s="0" t="s">
        <v>1010</v>
      </c>
      <c r="I284" s="0" t="s">
        <v>203</v>
      </c>
      <c r="K284" s="0" t="s">
        <v>204</v>
      </c>
      <c r="O284" s="0" t="s">
        <v>44</v>
      </c>
      <c r="P284" s="0" t="s">
        <v>45</v>
      </c>
      <c r="Q284" s="0" t="s">
        <v>1011</v>
      </c>
      <c r="T284" s="0" t="s">
        <v>36</v>
      </c>
      <c r="W284" s="0" t="s">
        <v>191</v>
      </c>
      <c r="X284" s="0" t="s">
        <v>37</v>
      </c>
      <c r="Y284" s="0" t="s">
        <v>38</v>
      </c>
      <c r="Z284" s="0" t="s">
        <v>37</v>
      </c>
      <c r="AA284" s="0" t="s">
        <v>37</v>
      </c>
      <c r="AB284" s="0" t="s">
        <v>37</v>
      </c>
      <c r="AC284" s="0" t="s">
        <v>37</v>
      </c>
      <c r="AD284" s="0" t="s">
        <v>37</v>
      </c>
      <c r="AE284" s="5" t="s">
        <v>39</v>
      </c>
    </row>
    <row r="285" customFormat="false" ht="12.75" hidden="false" customHeight="false" outlineLevel="0" collapsed="false">
      <c r="A285" s="7" t="str">
        <f aca="false">SUBSTITUTE(SUBSTITUTE(CONCATENATE(IF(E285="Universally Unique","UU",E285),F285,IF(H285&lt;&gt;I285,H285,""),CONCATENATE(IF(I285="Identifier","ID",IF(I285="Text","",I285))))," ",""),"'","")</f>
        <v>Item</v>
      </c>
      <c r="B285" s="7" t="s">
        <v>1012</v>
      </c>
      <c r="C285" s="7"/>
      <c r="D285" s="7" t="s">
        <v>935</v>
      </c>
      <c r="E285" s="7"/>
      <c r="F285" s="7"/>
      <c r="G285" s="7"/>
      <c r="H285" s="7" t="str">
        <f aca="false">M285</f>
        <v>Item</v>
      </c>
      <c r="I285" s="7" t="s">
        <v>796</v>
      </c>
      <c r="J285" s="7"/>
      <c r="K285" s="7"/>
      <c r="L285" s="7"/>
      <c r="M285" s="7" t="s">
        <v>796</v>
      </c>
      <c r="N285" s="7"/>
      <c r="O285" s="7" t="s">
        <v>172</v>
      </c>
      <c r="P285" s="7" t="s">
        <v>173</v>
      </c>
      <c r="Q285" s="7" t="s">
        <v>1013</v>
      </c>
      <c r="R285" s="7"/>
      <c r="S285" s="7"/>
      <c r="T285" s="7" t="s">
        <v>36</v>
      </c>
      <c r="U285" s="7"/>
      <c r="V285" s="7"/>
      <c r="W285" s="7" t="s">
        <v>191</v>
      </c>
      <c r="X285" s="7" t="s">
        <v>37</v>
      </c>
      <c r="Y285" s="7" t="s">
        <v>38</v>
      </c>
      <c r="Z285" s="7" t="s">
        <v>37</v>
      </c>
      <c r="AA285" s="7" t="s">
        <v>37</v>
      </c>
      <c r="AB285" s="7" t="s">
        <v>37</v>
      </c>
      <c r="AC285" s="7" t="s">
        <v>37</v>
      </c>
      <c r="AD285" s="7" t="s">
        <v>37</v>
      </c>
      <c r="AE285" s="7" t="s">
        <v>39</v>
      </c>
      <c r="AF285" s="7"/>
    </row>
    <row r="286" customFormat="false" ht="12.75" hidden="false" customHeight="false" outlineLevel="0" collapsed="false">
      <c r="A286" s="7" t="str">
        <f aca="false">SUBSTITUTE(SUBSTITUTE(CONCATENATE(IF(E286="Universally Unique","UU",E286),F286,IF(H286&lt;&gt;I286,H286,""),CONCATENATE(IF(I286="Identifier","ID",IF(I286="Text","",I286))))," ",""),"'","")</f>
        <v>GoodsItemContainer</v>
      </c>
      <c r="B286" s="7" t="s">
        <v>1014</v>
      </c>
      <c r="C286" s="7"/>
      <c r="D286" s="7" t="s">
        <v>935</v>
      </c>
      <c r="E286" s="7"/>
      <c r="F286" s="7"/>
      <c r="G286" s="7"/>
      <c r="H286" s="7" t="str">
        <f aca="false">M286</f>
        <v>Goods Item Container</v>
      </c>
      <c r="I286" s="7" t="s">
        <v>1015</v>
      </c>
      <c r="J286" s="7"/>
      <c r="K286" s="7"/>
      <c r="L286" s="7"/>
      <c r="M286" s="7" t="s">
        <v>1015</v>
      </c>
      <c r="N286" s="7"/>
      <c r="O286" s="7" t="s">
        <v>172</v>
      </c>
      <c r="P286" s="7" t="s">
        <v>173</v>
      </c>
      <c r="Q286" s="7" t="s">
        <v>1016</v>
      </c>
      <c r="R286" s="7"/>
      <c r="S286" s="7"/>
      <c r="T286" s="7" t="s">
        <v>36</v>
      </c>
      <c r="U286" s="7"/>
      <c r="V286" s="7"/>
      <c r="W286" s="7" t="s">
        <v>191</v>
      </c>
      <c r="X286" s="7" t="s">
        <v>37</v>
      </c>
      <c r="Y286" s="7" t="s">
        <v>38</v>
      </c>
      <c r="Z286" s="7" t="s">
        <v>37</v>
      </c>
      <c r="AA286" s="7" t="s">
        <v>37</v>
      </c>
      <c r="AB286" s="7" t="s">
        <v>37</v>
      </c>
      <c r="AC286" s="7" t="s">
        <v>37</v>
      </c>
      <c r="AD286" s="7" t="s">
        <v>37</v>
      </c>
      <c r="AE286" s="7" t="s">
        <v>39</v>
      </c>
      <c r="AF286" s="7"/>
    </row>
    <row r="287" customFormat="false" ht="12.75" hidden="false" customHeight="false" outlineLevel="0" collapsed="false">
      <c r="A287" s="7" t="str">
        <f aca="false">SUBSTITUTE(SUBSTITUTE(CONCATENATE(IF(E287="Universally Unique","UU",E287),F287,IF(H287&lt;&gt;I287,H287,""),CONCATENATE(IF(I287="Identifier","ID",IF(I287="Text","",I287))))," ",""),"'","")</f>
        <v>FreightAllowanceCharge</v>
      </c>
      <c r="B287" s="7" t="s">
        <v>1017</v>
      </c>
      <c r="C287" s="7"/>
      <c r="D287" s="7" t="s">
        <v>935</v>
      </c>
      <c r="E287" s="7" t="s">
        <v>536</v>
      </c>
      <c r="F287" s="7"/>
      <c r="G287" s="7"/>
      <c r="H287" s="7" t="str">
        <f aca="false">M287</f>
        <v>Allowance Charge</v>
      </c>
      <c r="I287" s="7" t="s">
        <v>197</v>
      </c>
      <c r="J287" s="7"/>
      <c r="K287" s="7"/>
      <c r="L287" s="7"/>
      <c r="M287" s="7" t="s">
        <v>197</v>
      </c>
      <c r="N287" s="7" t="s">
        <v>537</v>
      </c>
      <c r="O287" s="7" t="s">
        <v>172</v>
      </c>
      <c r="P287" s="7" t="s">
        <v>173</v>
      </c>
      <c r="Q287" s="7" t="s">
        <v>538</v>
      </c>
      <c r="R287" s="7"/>
      <c r="S287" s="7"/>
      <c r="T287" s="7" t="s">
        <v>36</v>
      </c>
      <c r="U287" s="7"/>
      <c r="V287" s="7"/>
      <c r="W287" s="7" t="s">
        <v>191</v>
      </c>
      <c r="X287" s="7" t="s">
        <v>37</v>
      </c>
      <c r="Y287" s="7" t="s">
        <v>38</v>
      </c>
      <c r="Z287" s="7" t="s">
        <v>37</v>
      </c>
      <c r="AA287" s="7" t="s">
        <v>37</v>
      </c>
      <c r="AB287" s="7" t="s">
        <v>37</v>
      </c>
      <c r="AC287" s="7" t="s">
        <v>37</v>
      </c>
      <c r="AD287" s="7" t="s">
        <v>37</v>
      </c>
      <c r="AE287" s="7" t="s">
        <v>39</v>
      </c>
      <c r="AF287" s="7"/>
    </row>
    <row r="288" customFormat="false" ht="12.75" hidden="false" customHeight="false" outlineLevel="0" collapsed="false">
      <c r="A288" s="7" t="str">
        <f aca="false">SUBSTITUTE(SUBSTITUTE(CONCATENATE(IF(E288="Universally Unique","UU",E288),F288,IF(H288&lt;&gt;I288,H288,""),CONCATENATE(IF(I288="Identifier","ID",IF(I288="Text","",I288))))," ",""),"'","")</f>
        <v>InvoiceLine</v>
      </c>
      <c r="B288" s="7" t="s">
        <v>1018</v>
      </c>
      <c r="C288" s="7"/>
      <c r="D288" s="7" t="s">
        <v>935</v>
      </c>
      <c r="E288" s="7"/>
      <c r="F288" s="7"/>
      <c r="G288" s="7"/>
      <c r="H288" s="7" t="str">
        <f aca="false">M288</f>
        <v>Invoice Line</v>
      </c>
      <c r="I288" s="7" t="s">
        <v>1019</v>
      </c>
      <c r="J288" s="7"/>
      <c r="K288" s="7"/>
      <c r="L288" s="7"/>
      <c r="M288" s="7" t="s">
        <v>1019</v>
      </c>
      <c r="N288" s="7"/>
      <c r="O288" s="7" t="s">
        <v>172</v>
      </c>
      <c r="P288" s="7" t="s">
        <v>173</v>
      </c>
      <c r="Q288" s="7" t="s">
        <v>1020</v>
      </c>
      <c r="R288" s="7"/>
      <c r="S288" s="7"/>
      <c r="T288" s="7" t="s">
        <v>36</v>
      </c>
      <c r="U288" s="7"/>
      <c r="V288" s="7"/>
      <c r="W288" s="7" t="s">
        <v>191</v>
      </c>
      <c r="X288" s="7" t="s">
        <v>37</v>
      </c>
      <c r="Y288" s="7" t="s">
        <v>38</v>
      </c>
      <c r="Z288" s="7" t="s">
        <v>37</v>
      </c>
      <c r="AA288" s="7" t="s">
        <v>37</v>
      </c>
      <c r="AB288" s="7" t="s">
        <v>37</v>
      </c>
      <c r="AC288" s="7" t="s">
        <v>37</v>
      </c>
      <c r="AD288" s="7" t="s">
        <v>37</v>
      </c>
      <c r="AE288" s="7" t="s">
        <v>39</v>
      </c>
      <c r="AF288" s="7"/>
    </row>
    <row r="289" customFormat="false" ht="12.75" hidden="false" customHeight="false" outlineLevel="0" collapsed="false">
      <c r="A289" s="7" t="str">
        <f aca="false">SUBSTITUTE(SUBSTITUTE(CONCATENATE(IF(E289="Universally Unique","UU",E289),F289,IF(H289&lt;&gt;I289,H289,""),CONCATENATE(IF(I289="Identifier","ID",IF(I289="Text","",I289))))," ",""),"'","")</f>
        <v>Temperature</v>
      </c>
      <c r="B289" s="7" t="s">
        <v>1021</v>
      </c>
      <c r="C289" s="7"/>
      <c r="D289" s="7" t="s">
        <v>935</v>
      </c>
      <c r="E289" s="7"/>
      <c r="F289" s="7"/>
      <c r="G289" s="7"/>
      <c r="H289" s="7" t="str">
        <f aca="false">M289</f>
        <v>Temperature</v>
      </c>
      <c r="I289" s="7" t="s">
        <v>1022</v>
      </c>
      <c r="J289" s="7"/>
      <c r="K289" s="7"/>
      <c r="L289" s="7"/>
      <c r="M289" s="7" t="s">
        <v>1022</v>
      </c>
      <c r="N289" s="7"/>
      <c r="O289" s="7" t="s">
        <v>172</v>
      </c>
      <c r="P289" s="7" t="s">
        <v>173</v>
      </c>
      <c r="Q289" s="7" t="s">
        <v>1023</v>
      </c>
      <c r="R289" s="7" t="s">
        <v>1024</v>
      </c>
      <c r="S289" s="7"/>
      <c r="T289" s="7" t="s">
        <v>36</v>
      </c>
      <c r="U289" s="7"/>
      <c r="V289" s="7"/>
      <c r="W289" s="7" t="s">
        <v>191</v>
      </c>
      <c r="X289" s="7" t="s">
        <v>37</v>
      </c>
      <c r="Y289" s="7" t="s">
        <v>38</v>
      </c>
      <c r="Z289" s="7" t="s">
        <v>37</v>
      </c>
      <c r="AA289" s="7" t="s">
        <v>37</v>
      </c>
      <c r="AB289" s="7" t="s">
        <v>37</v>
      </c>
      <c r="AC289" s="7" t="s">
        <v>37</v>
      </c>
      <c r="AD289" s="7" t="s">
        <v>37</v>
      </c>
      <c r="AE289" s="7" t="s">
        <v>39</v>
      </c>
      <c r="AF289" s="7"/>
    </row>
    <row r="290" customFormat="false" ht="12.75" hidden="false" customHeight="false" outlineLevel="0" collapsed="false">
      <c r="A290" s="7" t="str">
        <f aca="false">SUBSTITUTE(SUBSTITUTE(CONCATENATE(IF(E290="Universally Unique","UU",E290),F290,IF(H290&lt;&gt;I290,H290,""),CONCATENATE(IF(I290="Identifier","ID",IF(I290="Text","",I290))))," ",""),"'","")</f>
        <v>ContainedGoodsItem</v>
      </c>
      <c r="B290" s="7" t="s">
        <v>1025</v>
      </c>
      <c r="C290" s="7"/>
      <c r="D290" s="7" t="s">
        <v>935</v>
      </c>
      <c r="E290" s="7" t="s">
        <v>1026</v>
      </c>
      <c r="F290" s="7"/>
      <c r="G290" s="7"/>
      <c r="H290" s="7" t="str">
        <f aca="false">M290</f>
        <v>Goods Item</v>
      </c>
      <c r="I290" s="7" t="s">
        <v>935</v>
      </c>
      <c r="J290" s="7"/>
      <c r="K290" s="7"/>
      <c r="L290" s="7"/>
      <c r="M290" s="7" t="s">
        <v>935</v>
      </c>
      <c r="N290" s="7"/>
      <c r="O290" s="7" t="s">
        <v>172</v>
      </c>
      <c r="P290" s="7" t="s">
        <v>173</v>
      </c>
      <c r="Q290" s="7" t="s">
        <v>1027</v>
      </c>
      <c r="R290" s="7"/>
      <c r="S290" s="7"/>
      <c r="T290" s="7" t="s">
        <v>36</v>
      </c>
      <c r="U290" s="7"/>
      <c r="V290" s="7"/>
      <c r="W290" s="7" t="s">
        <v>191</v>
      </c>
      <c r="X290" s="7" t="s">
        <v>37</v>
      </c>
      <c r="Y290" s="7" t="s">
        <v>38</v>
      </c>
      <c r="Z290" s="7" t="s">
        <v>37</v>
      </c>
      <c r="AA290" s="7" t="s">
        <v>37</v>
      </c>
      <c r="AB290" s="7" t="s">
        <v>37</v>
      </c>
      <c r="AC290" s="7" t="s">
        <v>37</v>
      </c>
      <c r="AD290" s="7" t="s">
        <v>37</v>
      </c>
      <c r="AE290" s="7" t="s">
        <v>39</v>
      </c>
      <c r="AF290" s="7"/>
    </row>
    <row r="291" customFormat="false" ht="12.75" hidden="false" customHeight="false" outlineLevel="0" collapsed="false">
      <c r="A291" s="7" t="str">
        <f aca="false">SUBSTITUTE(SUBSTITUTE(CONCATENATE(IF(E291="Universally Unique","UU",E291),F291,IF(H291&lt;&gt;I291,H291,""),CONCATENATE(IF(I291="Identifier","ID",IF(I291="Text","",I291))))," ",""),"'","")</f>
        <v>OriginAddress</v>
      </c>
      <c r="B291" s="7" t="s">
        <v>1028</v>
      </c>
      <c r="C291" s="7"/>
      <c r="D291" s="7" t="s">
        <v>935</v>
      </c>
      <c r="E291" s="7" t="s">
        <v>1029</v>
      </c>
      <c r="F291" s="7"/>
      <c r="G291" s="7"/>
      <c r="H291" s="7" t="str">
        <f aca="false">M291</f>
        <v>Address</v>
      </c>
      <c r="I291" s="7" t="s">
        <v>33</v>
      </c>
      <c r="J291" s="7"/>
      <c r="K291" s="7"/>
      <c r="L291" s="7"/>
      <c r="M291" s="7" t="s">
        <v>33</v>
      </c>
      <c r="N291" s="7" t="s">
        <v>1030</v>
      </c>
      <c r="O291" s="7" t="s">
        <v>44</v>
      </c>
      <c r="P291" s="7" t="s">
        <v>173</v>
      </c>
      <c r="Q291" s="7" t="s">
        <v>1031</v>
      </c>
      <c r="R291" s="7"/>
      <c r="S291" s="7"/>
      <c r="T291" s="7" t="s">
        <v>36</v>
      </c>
      <c r="U291" s="7"/>
      <c r="V291" s="7"/>
      <c r="W291" s="7" t="s">
        <v>191</v>
      </c>
      <c r="X291" s="7" t="s">
        <v>37</v>
      </c>
      <c r="Y291" s="7" t="s">
        <v>38</v>
      </c>
      <c r="Z291" s="7" t="s">
        <v>37</v>
      </c>
      <c r="AA291" s="7" t="s">
        <v>37</v>
      </c>
      <c r="AB291" s="7" t="s">
        <v>37</v>
      </c>
      <c r="AC291" s="7" t="s">
        <v>37</v>
      </c>
      <c r="AD291" s="7" t="s">
        <v>37</v>
      </c>
      <c r="AE291" s="7" t="s">
        <v>39</v>
      </c>
      <c r="AF291" s="7"/>
    </row>
    <row r="292" customFormat="false" ht="12.75" hidden="false" customHeight="false" outlineLevel="0" collapsed="false">
      <c r="A292" s="4" t="str">
        <f aca="false">SUBSTITUTE(SUBSTITUTE(CONCATENATE(IF(C293="","",CONCATENATE(C293,"")),"",D293)," ",""),"'","")</f>
        <v>GoodsItemContainer</v>
      </c>
      <c r="B292" s="4" t="s">
        <v>1032</v>
      </c>
      <c r="C292" s="4"/>
      <c r="D292" s="4" t="s">
        <v>1015</v>
      </c>
      <c r="E292" s="4"/>
      <c r="F292" s="4"/>
      <c r="G292" s="4"/>
      <c r="H292" s="4"/>
      <c r="I292" s="4"/>
      <c r="J292" s="4"/>
      <c r="K292" s="4"/>
      <c r="L292" s="4"/>
      <c r="M292" s="4"/>
      <c r="N292" s="4"/>
      <c r="O292" s="4"/>
      <c r="P292" s="4" t="s">
        <v>34</v>
      </c>
      <c r="Q292" s="4" t="s">
        <v>1033</v>
      </c>
      <c r="R292" s="4"/>
      <c r="S292" s="4"/>
      <c r="T292" s="4" t="s">
        <v>36</v>
      </c>
      <c r="U292" s="4"/>
      <c r="V292" s="4"/>
      <c r="W292" s="4" t="s">
        <v>191</v>
      </c>
      <c r="X292" s="4" t="s">
        <v>37</v>
      </c>
      <c r="Y292" s="4" t="s">
        <v>38</v>
      </c>
      <c r="Z292" s="4" t="s">
        <v>37</v>
      </c>
      <c r="AA292" s="4" t="s">
        <v>37</v>
      </c>
      <c r="AB292" s="4" t="s">
        <v>37</v>
      </c>
      <c r="AC292" s="4" t="s">
        <v>37</v>
      </c>
      <c r="AD292" s="4" t="s">
        <v>37</v>
      </c>
      <c r="AE292" s="4" t="s">
        <v>39</v>
      </c>
      <c r="AF292" s="4"/>
    </row>
    <row r="293" customFormat="false" ht="12.75" hidden="false" customHeight="false" outlineLevel="0" collapsed="false">
      <c r="A293" s="0" t="str">
        <f aca="false">SUBSTITUTE(SUBSTITUTE(CONCATENATE(IF(E293="Universally Unique","UU",E293),IF(G293&lt;&gt;I293,H293,F293),CONCATENATE(IF(I293="Identifier","ID",IF(I293="Text","",I293))))," ",""),"'","")</f>
        <v>ID</v>
      </c>
      <c r="B293" s="0" t="s">
        <v>1034</v>
      </c>
      <c r="D293" s="0" t="s">
        <v>1015</v>
      </c>
      <c r="G293" s="0" t="s">
        <v>41</v>
      </c>
      <c r="H293" s="0" t="s">
        <v>41</v>
      </c>
      <c r="I293" s="0" t="s">
        <v>41</v>
      </c>
      <c r="K293" s="0" t="s">
        <v>42</v>
      </c>
      <c r="O293" s="0" t="s">
        <v>185</v>
      </c>
      <c r="P293" s="0" t="s">
        <v>45</v>
      </c>
      <c r="Q293" s="0" t="s">
        <v>1035</v>
      </c>
      <c r="T293" s="0" t="s">
        <v>36</v>
      </c>
      <c r="W293" s="0" t="s">
        <v>191</v>
      </c>
      <c r="X293" s="0" t="s">
        <v>37</v>
      </c>
      <c r="Y293" s="0" t="s">
        <v>38</v>
      </c>
      <c r="Z293" s="0" t="s">
        <v>37</v>
      </c>
      <c r="AA293" s="0" t="s">
        <v>37</v>
      </c>
      <c r="AB293" s="0" t="s">
        <v>37</v>
      </c>
      <c r="AC293" s="0" t="s">
        <v>37</v>
      </c>
      <c r="AD293" s="0" t="s">
        <v>37</v>
      </c>
      <c r="AE293" s="5" t="s">
        <v>39</v>
      </c>
    </row>
    <row r="294" customFormat="false" ht="12.75" hidden="false" customHeight="false" outlineLevel="0" collapsed="false">
      <c r="A294" s="0" t="str">
        <f aca="false">SUBSTITUTE(SUBSTITUTE(CONCATENATE(IF(E294="Universally Unique","UU",E294),IF(G294&lt;&gt;I294,H294,F294),CONCATENATE(IF(I294="Identifier","ID",IF(I294="Text","",I294))))," ",""),"'","")</f>
        <v>Quantity</v>
      </c>
      <c r="B294" s="0" t="s">
        <v>1036</v>
      </c>
      <c r="D294" s="0" t="s">
        <v>1015</v>
      </c>
      <c r="G294" s="0" t="s">
        <v>650</v>
      </c>
      <c r="H294" s="0" t="s">
        <v>650</v>
      </c>
      <c r="I294" s="0" t="s">
        <v>650</v>
      </c>
      <c r="K294" s="0" t="s">
        <v>651</v>
      </c>
      <c r="N294" s="0" t="s">
        <v>1037</v>
      </c>
      <c r="O294" s="0" t="s">
        <v>44</v>
      </c>
      <c r="P294" s="0" t="s">
        <v>45</v>
      </c>
      <c r="Q294" s="0" t="s">
        <v>1038</v>
      </c>
      <c r="T294" s="0" t="s">
        <v>36</v>
      </c>
      <c r="W294" s="0" t="s">
        <v>191</v>
      </c>
      <c r="X294" s="0" t="s">
        <v>37</v>
      </c>
      <c r="Y294" s="0" t="s">
        <v>38</v>
      </c>
      <c r="Z294" s="0" t="s">
        <v>37</v>
      </c>
      <c r="AA294" s="0" t="s">
        <v>37</v>
      </c>
      <c r="AB294" s="0" t="s">
        <v>37</v>
      </c>
      <c r="AC294" s="0" t="s">
        <v>37</v>
      </c>
      <c r="AD294" s="0" t="s">
        <v>37</v>
      </c>
      <c r="AE294" s="5" t="s">
        <v>39</v>
      </c>
    </row>
    <row r="295" customFormat="false" ht="12.75" hidden="false" customHeight="false" outlineLevel="0" collapsed="false">
      <c r="A295" s="7" t="str">
        <f aca="false">SUBSTITUTE(SUBSTITUTE(CONCATENATE(IF(E295="Universally Unique","UU",E295),F295,IF(H295&lt;&gt;I295,H295,""),CONCATENATE(IF(I295="Identifier","ID",IF(I295="Text","",I295))))," ",""),"'","")</f>
        <v>TransportEquipment</v>
      </c>
      <c r="B295" s="7" t="s">
        <v>1039</v>
      </c>
      <c r="C295" s="7"/>
      <c r="D295" s="7" t="s">
        <v>1015</v>
      </c>
      <c r="E295" s="7"/>
      <c r="F295" s="7"/>
      <c r="G295" s="7"/>
      <c r="H295" s="7" t="str">
        <f aca="false">M295</f>
        <v>Transport Equipment</v>
      </c>
      <c r="I295" s="7" t="s">
        <v>1040</v>
      </c>
      <c r="J295" s="7"/>
      <c r="K295" s="7"/>
      <c r="L295" s="7"/>
      <c r="M295" s="7" t="s">
        <v>1040</v>
      </c>
      <c r="N295" s="7"/>
      <c r="O295" s="7" t="s">
        <v>172</v>
      </c>
      <c r="P295" s="7" t="s">
        <v>173</v>
      </c>
      <c r="Q295" s="7" t="s">
        <v>1041</v>
      </c>
      <c r="R295" s="7"/>
      <c r="S295" s="7"/>
      <c r="T295" s="7" t="s">
        <v>36</v>
      </c>
      <c r="U295" s="7"/>
      <c r="V295" s="7"/>
      <c r="W295" s="7" t="s">
        <v>191</v>
      </c>
      <c r="X295" s="7" t="s">
        <v>37</v>
      </c>
      <c r="Y295" s="7" t="s">
        <v>38</v>
      </c>
      <c r="Z295" s="7" t="s">
        <v>37</v>
      </c>
      <c r="AA295" s="7" t="s">
        <v>37</v>
      </c>
      <c r="AB295" s="7" t="s">
        <v>37</v>
      </c>
      <c r="AC295" s="7" t="s">
        <v>37</v>
      </c>
      <c r="AD295" s="7" t="s">
        <v>37</v>
      </c>
      <c r="AE295" s="7" t="s">
        <v>39</v>
      </c>
      <c r="AF295" s="7"/>
    </row>
    <row r="296" customFormat="false" ht="12.75" hidden="false" customHeight="false" outlineLevel="0" collapsed="false">
      <c r="A296" s="4" t="str">
        <f aca="false">SUBSTITUTE(SUBSTITUTE(CONCATENATE(IF(C297="","",CONCATENATE(C297,"")),"",D297)," ",""),"'","")</f>
        <v>HazardousGoodsTransit</v>
      </c>
      <c r="B296" s="4" t="s">
        <v>1042</v>
      </c>
      <c r="C296" s="4"/>
      <c r="D296" s="4" t="s">
        <v>1043</v>
      </c>
      <c r="E296" s="4"/>
      <c r="F296" s="4"/>
      <c r="G296" s="4"/>
      <c r="H296" s="4"/>
      <c r="I296" s="4"/>
      <c r="J296" s="4"/>
      <c r="K296" s="4"/>
      <c r="L296" s="4"/>
      <c r="M296" s="4"/>
      <c r="N296" s="4"/>
      <c r="O296" s="4"/>
      <c r="P296" s="4" t="s">
        <v>34</v>
      </c>
      <c r="Q296" s="4" t="s">
        <v>1044</v>
      </c>
      <c r="R296" s="4"/>
      <c r="S296" s="4"/>
      <c r="T296" s="4" t="s">
        <v>36</v>
      </c>
      <c r="U296" s="4"/>
      <c r="V296" s="4"/>
      <c r="W296" s="4" t="s">
        <v>191</v>
      </c>
      <c r="X296" s="4" t="s">
        <v>37</v>
      </c>
      <c r="Y296" s="4" t="s">
        <v>38</v>
      </c>
      <c r="Z296" s="4" t="s">
        <v>37</v>
      </c>
      <c r="AA296" s="4" t="s">
        <v>37</v>
      </c>
      <c r="AB296" s="4" t="s">
        <v>37</v>
      </c>
      <c r="AC296" s="4" t="s">
        <v>37</v>
      </c>
      <c r="AD296" s="4" t="s">
        <v>37</v>
      </c>
      <c r="AE296" s="4" t="s">
        <v>39</v>
      </c>
      <c r="AF296" s="4"/>
    </row>
    <row r="297" customFormat="false" ht="12.75" hidden="false" customHeight="false" outlineLevel="0" collapsed="false">
      <c r="A297" s="0" t="str">
        <f aca="false">SUBSTITUTE(SUBSTITUTE(CONCATENATE(IF(E297="Universally Unique","UU",E297),IF(G297&lt;&gt;I297,H297,F297),CONCATENATE(IF(I297="Identifier","ID",IF(I297="Text","",I297))))," ",""),"'","")</f>
        <v>TransportEmergencyCardCode</v>
      </c>
      <c r="B297" s="0" t="s">
        <v>1045</v>
      </c>
      <c r="D297" s="0" t="s">
        <v>1043</v>
      </c>
      <c r="F297" s="0" t="s">
        <v>1046</v>
      </c>
      <c r="G297" s="0" t="s">
        <v>50</v>
      </c>
      <c r="H297" s="0" t="s">
        <v>1047</v>
      </c>
      <c r="I297" s="0" t="s">
        <v>50</v>
      </c>
      <c r="K297" s="0" t="s">
        <v>52</v>
      </c>
      <c r="N297" s="0" t="s">
        <v>1048</v>
      </c>
      <c r="O297" s="0" t="s">
        <v>44</v>
      </c>
      <c r="P297" s="0" t="s">
        <v>45</v>
      </c>
      <c r="Q297" s="0" t="s">
        <v>1049</v>
      </c>
      <c r="T297" s="0" t="s">
        <v>47</v>
      </c>
      <c r="W297" s="0" t="s">
        <v>191</v>
      </c>
      <c r="X297" s="0" t="s">
        <v>37</v>
      </c>
      <c r="Y297" s="0" t="s">
        <v>38</v>
      </c>
      <c r="Z297" s="0" t="s">
        <v>37</v>
      </c>
      <c r="AA297" s="0" t="s">
        <v>37</v>
      </c>
      <c r="AB297" s="0" t="s">
        <v>37</v>
      </c>
      <c r="AC297" s="0" t="s">
        <v>37</v>
      </c>
      <c r="AD297" s="0" t="s">
        <v>37</v>
      </c>
      <c r="AE297" s="5" t="s">
        <v>39</v>
      </c>
    </row>
    <row r="298" customFormat="false" ht="12.75" hidden="false" customHeight="false" outlineLevel="0" collapsed="false">
      <c r="A298" s="0" t="str">
        <f aca="false">SUBSTITUTE(SUBSTITUTE(CONCATENATE(IF(E298="Universally Unique","UU",E298),IF(G298&lt;&gt;I298,H298,F298),CONCATENATE(IF(I298="Identifier","ID",IF(I298="Text","",I298))))," ",""),"'","")</f>
        <v>PackingCriteriaCode</v>
      </c>
      <c r="B298" s="0" t="s">
        <v>1050</v>
      </c>
      <c r="D298" s="0" t="s">
        <v>1043</v>
      </c>
      <c r="F298" s="0" t="s">
        <v>1051</v>
      </c>
      <c r="G298" s="0" t="s">
        <v>50</v>
      </c>
      <c r="H298" s="0" t="s">
        <v>1052</v>
      </c>
      <c r="I298" s="0" t="s">
        <v>50</v>
      </c>
      <c r="K298" s="0" t="s">
        <v>52</v>
      </c>
      <c r="N298" s="0" t="s">
        <v>1053</v>
      </c>
      <c r="O298" s="0" t="s">
        <v>44</v>
      </c>
      <c r="P298" s="0" t="s">
        <v>45</v>
      </c>
      <c r="Q298" s="0" t="s">
        <v>1054</v>
      </c>
      <c r="T298" s="0" t="s">
        <v>47</v>
      </c>
      <c r="W298" s="0" t="s">
        <v>191</v>
      </c>
      <c r="X298" s="0" t="s">
        <v>37</v>
      </c>
      <c r="Y298" s="0" t="s">
        <v>38</v>
      </c>
      <c r="Z298" s="0" t="s">
        <v>37</v>
      </c>
      <c r="AA298" s="0" t="s">
        <v>37</v>
      </c>
      <c r="AB298" s="0" t="s">
        <v>37</v>
      </c>
      <c r="AC298" s="0" t="s">
        <v>37</v>
      </c>
      <c r="AD298" s="0" t="s">
        <v>37</v>
      </c>
      <c r="AE298" s="5" t="s">
        <v>39</v>
      </c>
    </row>
    <row r="299" customFormat="false" ht="12.75" hidden="false" customHeight="false" outlineLevel="0" collapsed="false">
      <c r="A299" s="0" t="str">
        <f aca="false">SUBSTITUTE(SUBSTITUTE(CONCATENATE(IF(E299="Universally Unique","UU",E299),IF(G299&lt;&gt;I299,H299,F299),CONCATENATE(IF(I299="Identifier","ID",IF(I299="Text","",I299))))," ",""),"'","")</f>
        <v>HazardousRegulationCode</v>
      </c>
      <c r="B299" s="0" t="s">
        <v>1055</v>
      </c>
      <c r="D299" s="0" t="s">
        <v>1043</v>
      </c>
      <c r="F299" s="0" t="s">
        <v>1056</v>
      </c>
      <c r="G299" s="0" t="s">
        <v>50</v>
      </c>
      <c r="H299" s="0" t="s">
        <v>1057</v>
      </c>
      <c r="I299" s="0" t="s">
        <v>50</v>
      </c>
      <c r="K299" s="0" t="s">
        <v>52</v>
      </c>
      <c r="O299" s="0" t="s">
        <v>44</v>
      </c>
      <c r="P299" s="0" t="s">
        <v>45</v>
      </c>
      <c r="Q299" s="0" t="s">
        <v>1058</v>
      </c>
      <c r="T299" s="0" t="s">
        <v>47</v>
      </c>
      <c r="W299" s="0" t="s">
        <v>191</v>
      </c>
      <c r="X299" s="0" t="s">
        <v>37</v>
      </c>
      <c r="Y299" s="0" t="s">
        <v>38</v>
      </c>
      <c r="Z299" s="0" t="s">
        <v>37</v>
      </c>
      <c r="AA299" s="0" t="s">
        <v>37</v>
      </c>
      <c r="AB299" s="0" t="s">
        <v>37</v>
      </c>
      <c r="AC299" s="0" t="s">
        <v>37</v>
      </c>
      <c r="AD299" s="0" t="s">
        <v>37</v>
      </c>
      <c r="AE299" s="5" t="s">
        <v>39</v>
      </c>
    </row>
    <row r="300" customFormat="false" ht="12.75" hidden="false" customHeight="false" outlineLevel="0" collapsed="false">
      <c r="A300" s="0" t="str">
        <f aca="false">SUBSTITUTE(SUBSTITUTE(CONCATENATE(IF(E300="Universally Unique","UU",E300),IF(G300&lt;&gt;I300,H300,F300),CONCATENATE(IF(I300="Identifier","ID",IF(I300="Text","",I300))))," ",""),"'","")</f>
        <v>InhalationToxicityZoneCode</v>
      </c>
      <c r="B300" s="0" t="s">
        <v>1059</v>
      </c>
      <c r="D300" s="0" t="s">
        <v>1043</v>
      </c>
      <c r="F300" s="0" t="s">
        <v>1060</v>
      </c>
      <c r="G300" s="0" t="s">
        <v>50</v>
      </c>
      <c r="H300" s="0" t="s">
        <v>1061</v>
      </c>
      <c r="I300" s="0" t="s">
        <v>50</v>
      </c>
      <c r="K300" s="0" t="s">
        <v>52</v>
      </c>
      <c r="O300" s="0" t="s">
        <v>44</v>
      </c>
      <c r="P300" s="0" t="s">
        <v>45</v>
      </c>
      <c r="Q300" s="0" t="s">
        <v>1062</v>
      </c>
      <c r="T300" s="0" t="s">
        <v>47</v>
      </c>
      <c r="W300" s="0" t="s">
        <v>191</v>
      </c>
      <c r="X300" s="0" t="s">
        <v>37</v>
      </c>
      <c r="Y300" s="0" t="s">
        <v>38</v>
      </c>
      <c r="Z300" s="0" t="s">
        <v>37</v>
      </c>
      <c r="AA300" s="0" t="s">
        <v>37</v>
      </c>
      <c r="AB300" s="0" t="s">
        <v>37</v>
      </c>
      <c r="AC300" s="0" t="s">
        <v>37</v>
      </c>
      <c r="AD300" s="0" t="s">
        <v>37</v>
      </c>
      <c r="AE300" s="5" t="s">
        <v>39</v>
      </c>
    </row>
    <row r="301" customFormat="false" ht="12.75" hidden="false" customHeight="false" outlineLevel="0" collapsed="false">
      <c r="A301" s="0" t="str">
        <f aca="false">SUBSTITUTE(SUBSTITUTE(CONCATENATE(IF(E301="Universally Unique","UU",E301),IF(G301&lt;&gt;I301,H301,F301),CONCATENATE(IF(I301="Identifier","ID",IF(I301="Text","",I301))))," ",""),"'","")</f>
        <v>TransportAuthorizationCode</v>
      </c>
      <c r="B301" s="0" t="s">
        <v>1063</v>
      </c>
      <c r="D301" s="0" t="s">
        <v>1043</v>
      </c>
      <c r="F301" s="0" t="s">
        <v>1064</v>
      </c>
      <c r="G301" s="0" t="s">
        <v>50</v>
      </c>
      <c r="H301" s="0" t="s">
        <v>1065</v>
      </c>
      <c r="I301" s="0" t="s">
        <v>50</v>
      </c>
      <c r="K301" s="0" t="s">
        <v>52</v>
      </c>
      <c r="N301" s="0" t="s">
        <v>1066</v>
      </c>
      <c r="O301" s="0" t="s">
        <v>44</v>
      </c>
      <c r="P301" s="0" t="s">
        <v>45</v>
      </c>
      <c r="Q301" s="0" t="s">
        <v>1067</v>
      </c>
      <c r="T301" s="0" t="s">
        <v>36</v>
      </c>
      <c r="W301" s="0" t="s">
        <v>191</v>
      </c>
      <c r="X301" s="0" t="s">
        <v>37</v>
      </c>
      <c r="Y301" s="0" t="s">
        <v>38</v>
      </c>
      <c r="Z301" s="0" t="s">
        <v>37</v>
      </c>
      <c r="AA301" s="0" t="s">
        <v>37</v>
      </c>
      <c r="AB301" s="0" t="s">
        <v>37</v>
      </c>
      <c r="AC301" s="0" t="s">
        <v>37</v>
      </c>
      <c r="AD301" s="0" t="s">
        <v>37</v>
      </c>
      <c r="AE301" s="5" t="s">
        <v>39</v>
      </c>
    </row>
    <row r="302" customFormat="false" ht="12.75" hidden="false" customHeight="false" outlineLevel="0" collapsed="false">
      <c r="A302" s="7" t="str">
        <f aca="false">SUBSTITUTE(SUBSTITUTE(CONCATENATE(IF(E302="Universally Unique","UU",E302),F302,IF(H302&lt;&gt;I302,H302,""),CONCATENATE(IF(I302="Identifier","ID",IF(I302="Text","",I302))))," ",""),"'","")</f>
        <v>MaximumTemperature</v>
      </c>
      <c r="B302" s="7" t="s">
        <v>1068</v>
      </c>
      <c r="C302" s="7"/>
      <c r="D302" s="7" t="s">
        <v>1043</v>
      </c>
      <c r="E302" s="7" t="s">
        <v>657</v>
      </c>
      <c r="F302" s="7"/>
      <c r="G302" s="7"/>
      <c r="H302" s="7" t="str">
        <f aca="false">M302</f>
        <v>Temperature</v>
      </c>
      <c r="I302" s="7" t="s">
        <v>1022</v>
      </c>
      <c r="J302" s="7"/>
      <c r="K302" s="7"/>
      <c r="L302" s="7"/>
      <c r="M302" s="7" t="s">
        <v>1022</v>
      </c>
      <c r="N302" s="7"/>
      <c r="O302" s="7" t="s">
        <v>44</v>
      </c>
      <c r="P302" s="7" t="s">
        <v>173</v>
      </c>
      <c r="Q302" s="7" t="s">
        <v>1069</v>
      </c>
      <c r="R302" s="7"/>
      <c r="S302" s="7"/>
      <c r="T302" s="7" t="s">
        <v>47</v>
      </c>
      <c r="U302" s="7"/>
      <c r="V302" s="7"/>
      <c r="W302" s="7" t="s">
        <v>191</v>
      </c>
      <c r="X302" s="7" t="s">
        <v>37</v>
      </c>
      <c r="Y302" s="7" t="s">
        <v>38</v>
      </c>
      <c r="Z302" s="7" t="s">
        <v>37</v>
      </c>
      <c r="AA302" s="7" t="s">
        <v>37</v>
      </c>
      <c r="AB302" s="7" t="s">
        <v>37</v>
      </c>
      <c r="AC302" s="7" t="s">
        <v>37</v>
      </c>
      <c r="AD302" s="7" t="s">
        <v>37</v>
      </c>
      <c r="AE302" s="7" t="s">
        <v>39</v>
      </c>
      <c r="AF302" s="7"/>
    </row>
    <row r="303" customFormat="false" ht="12.75" hidden="false" customHeight="false" outlineLevel="0" collapsed="false">
      <c r="A303" s="7" t="str">
        <f aca="false">SUBSTITUTE(SUBSTITUTE(CONCATENATE(IF(E303="Universally Unique","UU",E303),F303,IF(H303&lt;&gt;I303,H303,""),CONCATENATE(IF(I303="Identifier","ID",IF(I303="Text","",I303))))," ",""),"'","")</f>
        <v>MinimumTemperature</v>
      </c>
      <c r="B303" s="7" t="s">
        <v>1070</v>
      </c>
      <c r="C303" s="7"/>
      <c r="D303" s="7" t="s">
        <v>1043</v>
      </c>
      <c r="E303" s="7" t="s">
        <v>654</v>
      </c>
      <c r="F303" s="7"/>
      <c r="G303" s="7"/>
      <c r="H303" s="7" t="str">
        <f aca="false">M303</f>
        <v>Temperature</v>
      </c>
      <c r="I303" s="7" t="s">
        <v>1022</v>
      </c>
      <c r="J303" s="7"/>
      <c r="K303" s="7"/>
      <c r="L303" s="7"/>
      <c r="M303" s="7" t="s">
        <v>1022</v>
      </c>
      <c r="N303" s="7"/>
      <c r="O303" s="7" t="s">
        <v>44</v>
      </c>
      <c r="P303" s="7" t="s">
        <v>173</v>
      </c>
      <c r="Q303" s="7" t="s">
        <v>1071</v>
      </c>
      <c r="R303" s="7"/>
      <c r="S303" s="7"/>
      <c r="T303" s="7" t="s">
        <v>47</v>
      </c>
      <c r="U303" s="7"/>
      <c r="V303" s="7"/>
      <c r="W303" s="7" t="s">
        <v>191</v>
      </c>
      <c r="X303" s="7" t="s">
        <v>37</v>
      </c>
      <c r="Y303" s="7" t="s">
        <v>38</v>
      </c>
      <c r="Z303" s="7" t="s">
        <v>37</v>
      </c>
      <c r="AA303" s="7" t="s">
        <v>37</v>
      </c>
      <c r="AB303" s="7" t="s">
        <v>37</v>
      </c>
      <c r="AC303" s="7" t="s">
        <v>37</v>
      </c>
      <c r="AD303" s="7" t="s">
        <v>37</v>
      </c>
      <c r="AE303" s="7" t="s">
        <v>39</v>
      </c>
      <c r="AF303" s="7"/>
    </row>
    <row r="304" customFormat="false" ht="12.75" hidden="false" customHeight="false" outlineLevel="0" collapsed="false">
      <c r="A304" s="4" t="str">
        <f aca="false">SUBSTITUTE(SUBSTITUTE(CONCATENATE(IF(C305="","",CONCATENATE(C305,"")),"",D305)," ",""),"'","")</f>
        <v>HazardousItem</v>
      </c>
      <c r="B304" s="4" t="s">
        <v>1072</v>
      </c>
      <c r="C304" s="4"/>
      <c r="D304" s="4" t="s">
        <v>1073</v>
      </c>
      <c r="E304" s="4"/>
      <c r="F304" s="4"/>
      <c r="G304" s="4"/>
      <c r="H304" s="4"/>
      <c r="I304" s="4"/>
      <c r="J304" s="4"/>
      <c r="K304" s="4"/>
      <c r="L304" s="4"/>
      <c r="M304" s="4"/>
      <c r="N304" s="4"/>
      <c r="O304" s="4"/>
      <c r="P304" s="4" t="s">
        <v>34</v>
      </c>
      <c r="Q304" s="4" t="s">
        <v>1074</v>
      </c>
      <c r="R304" s="4"/>
      <c r="S304" s="4"/>
      <c r="T304" s="4" t="s">
        <v>36</v>
      </c>
      <c r="U304" s="4"/>
      <c r="V304" s="4"/>
      <c r="W304" s="4" t="s">
        <v>37</v>
      </c>
      <c r="X304" s="4" t="s">
        <v>37</v>
      </c>
      <c r="Y304" s="4" t="s">
        <v>38</v>
      </c>
      <c r="Z304" s="4" t="s">
        <v>37</v>
      </c>
      <c r="AA304" s="4" t="s">
        <v>37</v>
      </c>
      <c r="AB304" s="4" t="s">
        <v>37</v>
      </c>
      <c r="AC304" s="4" t="s">
        <v>37</v>
      </c>
      <c r="AD304" s="4" t="s">
        <v>37</v>
      </c>
      <c r="AE304" s="4" t="s">
        <v>39</v>
      </c>
      <c r="AF304" s="4"/>
    </row>
    <row r="305" customFormat="false" ht="12.75" hidden="false" customHeight="false" outlineLevel="0" collapsed="false">
      <c r="A305" s="0" t="str">
        <f aca="false">SUBSTITUTE(SUBSTITUTE(CONCATENATE(IF(E305="Universally Unique","UU",E305),IF(G305&lt;&gt;I305,H305,F305),CONCATENATE(IF(I305="Identifier","ID",IF(I305="Text","",I305))))," ",""),"'","")</f>
        <v>ID</v>
      </c>
      <c r="B305" s="0" t="s">
        <v>1075</v>
      </c>
      <c r="D305" s="0" t="s">
        <v>1073</v>
      </c>
      <c r="G305" s="0" t="s">
        <v>41</v>
      </c>
      <c r="H305" s="0" t="s">
        <v>41</v>
      </c>
      <c r="I305" s="0" t="s">
        <v>41</v>
      </c>
      <c r="K305" s="0" t="s">
        <v>42</v>
      </c>
      <c r="O305" s="0" t="s">
        <v>44</v>
      </c>
      <c r="P305" s="0" t="s">
        <v>45</v>
      </c>
      <c r="Q305" s="0" t="s">
        <v>1076</v>
      </c>
      <c r="R305" s="0" t="s">
        <v>1077</v>
      </c>
      <c r="T305" s="0" t="s">
        <v>47</v>
      </c>
      <c r="W305" s="0" t="s">
        <v>37</v>
      </c>
      <c r="X305" s="0" t="s">
        <v>37</v>
      </c>
      <c r="Y305" s="0" t="s">
        <v>38</v>
      </c>
      <c r="Z305" s="0" t="s">
        <v>37</v>
      </c>
      <c r="AA305" s="0" t="s">
        <v>37</v>
      </c>
      <c r="AB305" s="0" t="s">
        <v>37</v>
      </c>
      <c r="AC305" s="0" t="s">
        <v>37</v>
      </c>
      <c r="AD305" s="0" t="s">
        <v>37</v>
      </c>
      <c r="AE305" s="5" t="s">
        <v>39</v>
      </c>
    </row>
    <row r="306" customFormat="false" ht="12.75" hidden="false" customHeight="false" outlineLevel="0" collapsed="false">
      <c r="A306" s="0" t="str">
        <f aca="false">SUBSTITUTE(SUBSTITUTE(CONCATENATE(IF(E306="Universally Unique","UU",E306),IF(G306&lt;&gt;I306,H306,F306),CONCATENATE(IF(I306="Identifier","ID",IF(I306="Text","",I306))))," ",""),"'","")</f>
        <v>PlacardNotation</v>
      </c>
      <c r="B306" s="0" t="s">
        <v>1078</v>
      </c>
      <c r="D306" s="0" t="s">
        <v>1073</v>
      </c>
      <c r="F306" s="0" t="s">
        <v>1079</v>
      </c>
      <c r="G306" s="0" t="s">
        <v>1080</v>
      </c>
      <c r="H306" s="0" t="s">
        <v>1081</v>
      </c>
      <c r="I306" s="0" t="s">
        <v>60</v>
      </c>
      <c r="K306" s="0" t="s">
        <v>61</v>
      </c>
      <c r="O306" s="0" t="s">
        <v>44</v>
      </c>
      <c r="P306" s="0" t="s">
        <v>45</v>
      </c>
      <c r="Q306" s="0" t="s">
        <v>1082</v>
      </c>
      <c r="R306" s="0" t="s">
        <v>1083</v>
      </c>
      <c r="T306" s="0" t="s">
        <v>47</v>
      </c>
      <c r="W306" s="0" t="s">
        <v>37</v>
      </c>
      <c r="X306" s="0" t="s">
        <v>37</v>
      </c>
      <c r="Y306" s="0" t="s">
        <v>38</v>
      </c>
      <c r="Z306" s="0" t="s">
        <v>37</v>
      </c>
      <c r="AA306" s="0" t="s">
        <v>37</v>
      </c>
      <c r="AB306" s="0" t="s">
        <v>37</v>
      </c>
      <c r="AC306" s="0" t="s">
        <v>37</v>
      </c>
      <c r="AD306" s="0" t="s">
        <v>37</v>
      </c>
      <c r="AE306" s="5" t="s">
        <v>39</v>
      </c>
    </row>
    <row r="307" customFormat="false" ht="12.75" hidden="false" customHeight="false" outlineLevel="0" collapsed="false">
      <c r="A307" s="0" t="str">
        <f aca="false">SUBSTITUTE(SUBSTITUTE(CONCATENATE(IF(E307="Universally Unique","UU",E307),IF(G307&lt;&gt;I307,H307,F307),CONCATENATE(IF(I307="Identifier","ID",IF(I307="Text","",I307))))," ",""),"'","")</f>
        <v>PlacardEndorsement</v>
      </c>
      <c r="B307" s="0" t="s">
        <v>1084</v>
      </c>
      <c r="D307" s="0" t="s">
        <v>1073</v>
      </c>
      <c r="F307" s="0" t="s">
        <v>1079</v>
      </c>
      <c r="G307" s="0" t="s">
        <v>1085</v>
      </c>
      <c r="H307" s="0" t="s">
        <v>1086</v>
      </c>
      <c r="I307" s="0" t="s">
        <v>60</v>
      </c>
      <c r="K307" s="0" t="s">
        <v>61</v>
      </c>
      <c r="O307" s="0" t="s">
        <v>44</v>
      </c>
      <c r="P307" s="0" t="s">
        <v>45</v>
      </c>
      <c r="Q307" s="0" t="s">
        <v>1087</v>
      </c>
      <c r="R307" s="0" t="s">
        <v>1088</v>
      </c>
      <c r="T307" s="0" t="s">
        <v>47</v>
      </c>
      <c r="W307" s="0" t="s">
        <v>37</v>
      </c>
      <c r="X307" s="0" t="s">
        <v>37</v>
      </c>
      <c r="Y307" s="0" t="s">
        <v>38</v>
      </c>
      <c r="Z307" s="0" t="s">
        <v>37</v>
      </c>
      <c r="AA307" s="0" t="s">
        <v>37</v>
      </c>
      <c r="AB307" s="0" t="s">
        <v>37</v>
      </c>
      <c r="AC307" s="0" t="s">
        <v>37</v>
      </c>
      <c r="AD307" s="0" t="s">
        <v>37</v>
      </c>
      <c r="AE307" s="5" t="s">
        <v>39</v>
      </c>
    </row>
    <row r="308" customFormat="false" ht="12.75" hidden="false" customHeight="false" outlineLevel="0" collapsed="false">
      <c r="A308" s="0" t="str">
        <f aca="false">SUBSTITUTE(SUBSTITUTE(CONCATENATE(IF(E308="Universally Unique","UU",E308),IF(G308&lt;&gt;I308,H308,F308),CONCATENATE(IF(I308="Identifier","ID",IF(I308="Text","",I308))))," ",""),"'","")</f>
        <v>AdditionalInformation</v>
      </c>
      <c r="B308" s="0" t="s">
        <v>1089</v>
      </c>
      <c r="D308" s="0" t="s">
        <v>1073</v>
      </c>
      <c r="E308" s="0" t="s">
        <v>83</v>
      </c>
      <c r="G308" s="0" t="s">
        <v>1090</v>
      </c>
      <c r="H308" s="0" t="s">
        <v>1090</v>
      </c>
      <c r="I308" s="0" t="s">
        <v>60</v>
      </c>
      <c r="K308" s="0" t="s">
        <v>61</v>
      </c>
      <c r="O308" s="0" t="s">
        <v>44</v>
      </c>
      <c r="P308" s="0" t="s">
        <v>45</v>
      </c>
      <c r="Q308" s="0" t="s">
        <v>1091</v>
      </c>
      <c r="R308" s="0" t="s">
        <v>1092</v>
      </c>
      <c r="T308" s="0" t="s">
        <v>47</v>
      </c>
      <c r="W308" s="0" t="s">
        <v>37</v>
      </c>
      <c r="X308" s="0" t="s">
        <v>37</v>
      </c>
      <c r="Y308" s="0" t="s">
        <v>38</v>
      </c>
      <c r="Z308" s="0" t="s">
        <v>37</v>
      </c>
      <c r="AA308" s="0" t="s">
        <v>37</v>
      </c>
      <c r="AB308" s="0" t="s">
        <v>37</v>
      </c>
      <c r="AC308" s="0" t="s">
        <v>37</v>
      </c>
      <c r="AD308" s="0" t="s">
        <v>37</v>
      </c>
      <c r="AE308" s="5" t="s">
        <v>39</v>
      </c>
    </row>
    <row r="309" customFormat="false" ht="12.75" hidden="false" customHeight="false" outlineLevel="0" collapsed="false">
      <c r="A309" s="0" t="str">
        <f aca="false">SUBSTITUTE(SUBSTITUTE(CONCATENATE(IF(E309="Universally Unique","UU",E309),IF(G309&lt;&gt;I309,H309,F309),CONCATENATE(IF(I309="Identifier","ID",IF(I309="Text","",I309))))," ",""),"'","")</f>
        <v>UNDGCode</v>
      </c>
      <c r="B309" s="0" t="s">
        <v>1093</v>
      </c>
      <c r="D309" s="0" t="s">
        <v>1073</v>
      </c>
      <c r="F309" s="0" t="s">
        <v>1094</v>
      </c>
      <c r="G309" s="0" t="s">
        <v>50</v>
      </c>
      <c r="H309" s="0" t="s">
        <v>1095</v>
      </c>
      <c r="I309" s="0" t="s">
        <v>50</v>
      </c>
      <c r="K309" s="0" t="s">
        <v>52</v>
      </c>
      <c r="N309" s="0" t="s">
        <v>1096</v>
      </c>
      <c r="O309" s="0" t="s">
        <v>44</v>
      </c>
      <c r="P309" s="0" t="s">
        <v>45</v>
      </c>
      <c r="Q309" s="0" t="s">
        <v>1097</v>
      </c>
      <c r="T309" s="0" t="s">
        <v>47</v>
      </c>
      <c r="W309" s="0" t="s">
        <v>37</v>
      </c>
      <c r="X309" s="0" t="s">
        <v>37</v>
      </c>
      <c r="Y309" s="0" t="s">
        <v>38</v>
      </c>
      <c r="Z309" s="0" t="s">
        <v>37</v>
      </c>
      <c r="AA309" s="0" t="s">
        <v>37</v>
      </c>
      <c r="AB309" s="0" t="s">
        <v>37</v>
      </c>
      <c r="AC309" s="0" t="s">
        <v>37</v>
      </c>
      <c r="AD309" s="0" t="s">
        <v>37</v>
      </c>
      <c r="AE309" s="5" t="s">
        <v>39</v>
      </c>
    </row>
    <row r="310" customFormat="false" ht="12.75" hidden="false" customHeight="false" outlineLevel="0" collapsed="false">
      <c r="A310" s="0" t="str">
        <f aca="false">SUBSTITUTE(SUBSTITUTE(CONCATENATE(IF(E310="Universally Unique","UU",E310),IF(G310&lt;&gt;I310,H310,F310),CONCATENATE(IF(I310="Identifier","ID",IF(I310="Text","",I310))))," ",""),"'","")</f>
        <v>EmergencyProceduresCode</v>
      </c>
      <c r="B310" s="0" t="s">
        <v>1098</v>
      </c>
      <c r="D310" s="0" t="s">
        <v>1073</v>
      </c>
      <c r="F310" s="0" t="s">
        <v>1099</v>
      </c>
      <c r="G310" s="0" t="s">
        <v>50</v>
      </c>
      <c r="H310" s="0" t="s">
        <v>1100</v>
      </c>
      <c r="I310" s="0" t="s">
        <v>50</v>
      </c>
      <c r="K310" s="0" t="s">
        <v>52</v>
      </c>
      <c r="N310" s="0" t="s">
        <v>1101</v>
      </c>
      <c r="O310" s="0" t="s">
        <v>44</v>
      </c>
      <c r="P310" s="0" t="s">
        <v>45</v>
      </c>
      <c r="Q310" s="0" t="s">
        <v>1102</v>
      </c>
      <c r="T310" s="0" t="s">
        <v>47</v>
      </c>
      <c r="W310" s="0" t="s">
        <v>37</v>
      </c>
      <c r="X310" s="0" t="s">
        <v>37</v>
      </c>
      <c r="Y310" s="0" t="s">
        <v>38</v>
      </c>
      <c r="Z310" s="0" t="s">
        <v>37</v>
      </c>
      <c r="AA310" s="0" t="s">
        <v>37</v>
      </c>
      <c r="AB310" s="0" t="s">
        <v>37</v>
      </c>
      <c r="AC310" s="0" t="s">
        <v>37</v>
      </c>
      <c r="AD310" s="0" t="s">
        <v>37</v>
      </c>
      <c r="AE310" s="5" t="s">
        <v>39</v>
      </c>
    </row>
    <row r="311" customFormat="false" ht="12.75" hidden="false" customHeight="false" outlineLevel="0" collapsed="false">
      <c r="A311" s="0" t="str">
        <f aca="false">SUBSTITUTE(SUBSTITUTE(CONCATENATE(IF(E311="Universally Unique","UU",E311),IF(G311&lt;&gt;I311,H311,F311),CONCATENATE(IF(I311="Identifier","ID",IF(I311="Text","",I311))))," ",""),"'","")</f>
        <v>MedicalFirstAidGuideCode</v>
      </c>
      <c r="B311" s="0" t="s">
        <v>1103</v>
      </c>
      <c r="D311" s="0" t="s">
        <v>1073</v>
      </c>
      <c r="F311" s="0" t="s">
        <v>1104</v>
      </c>
      <c r="G311" s="0" t="s">
        <v>50</v>
      </c>
      <c r="H311" s="0" t="s">
        <v>1105</v>
      </c>
      <c r="I311" s="0" t="s">
        <v>50</v>
      </c>
      <c r="K311" s="0" t="s">
        <v>52</v>
      </c>
      <c r="N311" s="0" t="s">
        <v>1106</v>
      </c>
      <c r="O311" s="0" t="s">
        <v>44</v>
      </c>
      <c r="P311" s="0" t="s">
        <v>45</v>
      </c>
      <c r="Q311" s="0" t="s">
        <v>1107</v>
      </c>
      <c r="T311" s="0" t="s">
        <v>47</v>
      </c>
      <c r="W311" s="0" t="s">
        <v>37</v>
      </c>
      <c r="X311" s="0" t="s">
        <v>37</v>
      </c>
      <c r="Y311" s="0" t="s">
        <v>38</v>
      </c>
      <c r="Z311" s="0" t="s">
        <v>37</v>
      </c>
      <c r="AA311" s="0" t="s">
        <v>37</v>
      </c>
      <c r="AB311" s="0" t="s">
        <v>37</v>
      </c>
      <c r="AC311" s="0" t="s">
        <v>37</v>
      </c>
      <c r="AD311" s="0" t="s">
        <v>37</v>
      </c>
      <c r="AE311" s="5" t="s">
        <v>39</v>
      </c>
    </row>
    <row r="312" customFormat="false" ht="12.75" hidden="false" customHeight="false" outlineLevel="0" collapsed="false">
      <c r="A312" s="0" t="str">
        <f aca="false">SUBSTITUTE(SUBSTITUTE(CONCATENATE(IF(E312="Universally Unique","UU",E312),IF(G312&lt;&gt;I312,H312,F312),CONCATENATE(IF(I312="Identifier","ID",IF(I312="Text","",I312))))," ",""),"'","")</f>
        <v>TechnicalName</v>
      </c>
      <c r="B312" s="0" t="s">
        <v>1108</v>
      </c>
      <c r="D312" s="0" t="s">
        <v>1073</v>
      </c>
      <c r="E312" s="0" t="s">
        <v>1109</v>
      </c>
      <c r="G312" s="0" t="s">
        <v>76</v>
      </c>
      <c r="H312" s="0" t="s">
        <v>76</v>
      </c>
      <c r="I312" s="0" t="s">
        <v>76</v>
      </c>
      <c r="K312" s="0" t="s">
        <v>78</v>
      </c>
      <c r="O312" s="0" t="s">
        <v>44</v>
      </c>
      <c r="P312" s="0" t="s">
        <v>45</v>
      </c>
      <c r="Q312" s="0" t="s">
        <v>1110</v>
      </c>
      <c r="R312" s="0" t="s">
        <v>1111</v>
      </c>
      <c r="T312" s="0" t="s">
        <v>47</v>
      </c>
      <c r="W312" s="0" t="s">
        <v>37</v>
      </c>
      <c r="X312" s="0" t="s">
        <v>37</v>
      </c>
      <c r="Y312" s="0" t="s">
        <v>38</v>
      </c>
      <c r="Z312" s="0" t="s">
        <v>37</v>
      </c>
      <c r="AA312" s="0" t="s">
        <v>37</v>
      </c>
      <c r="AB312" s="0" t="s">
        <v>37</v>
      </c>
      <c r="AC312" s="0" t="s">
        <v>37</v>
      </c>
      <c r="AD312" s="0" t="s">
        <v>37</v>
      </c>
      <c r="AE312" s="5" t="s">
        <v>39</v>
      </c>
    </row>
    <row r="313" customFormat="false" ht="12.75" hidden="false" customHeight="false" outlineLevel="0" collapsed="false">
      <c r="A313" s="0" t="str">
        <f aca="false">SUBSTITUTE(SUBSTITUTE(CONCATENATE(IF(E313="Universally Unique","UU",E313),IF(G313&lt;&gt;I313,H313,F313),CONCATENATE(IF(I313="Identifier","ID",IF(I313="Text","",I313))))," ",""),"'","")</f>
        <v>CategoryName</v>
      </c>
      <c r="B313" s="0" t="s">
        <v>1112</v>
      </c>
      <c r="D313" s="0" t="s">
        <v>1073</v>
      </c>
      <c r="G313" s="0" t="s">
        <v>1113</v>
      </c>
      <c r="H313" s="0" t="s">
        <v>1113</v>
      </c>
      <c r="I313" s="0" t="s">
        <v>76</v>
      </c>
      <c r="K313" s="0" t="s">
        <v>78</v>
      </c>
      <c r="O313" s="0" t="s">
        <v>44</v>
      </c>
      <c r="P313" s="0" t="s">
        <v>45</v>
      </c>
      <c r="Q313" s="0" t="s">
        <v>1114</v>
      </c>
      <c r="T313" s="0" t="s">
        <v>36</v>
      </c>
      <c r="W313" s="0" t="s">
        <v>37</v>
      </c>
      <c r="X313" s="0" t="s">
        <v>37</v>
      </c>
      <c r="Y313" s="0" t="s">
        <v>38</v>
      </c>
      <c r="Z313" s="0" t="s">
        <v>37</v>
      </c>
      <c r="AA313" s="0" t="s">
        <v>37</v>
      </c>
      <c r="AB313" s="0" t="s">
        <v>37</v>
      </c>
      <c r="AC313" s="0" t="s">
        <v>37</v>
      </c>
      <c r="AD313" s="0" t="s">
        <v>37</v>
      </c>
      <c r="AE313" s="5" t="s">
        <v>39</v>
      </c>
    </row>
    <row r="314" customFormat="false" ht="12.75" hidden="false" customHeight="false" outlineLevel="0" collapsed="false">
      <c r="A314" s="0" t="str">
        <f aca="false">SUBSTITUTE(SUBSTITUTE(CONCATENATE(IF(E314="Universally Unique","UU",E314),IF(G314&lt;&gt;I314,H314,F314),CONCATENATE(IF(I314="Identifier","ID",IF(I314="Text","",I314))))," ",""),"'","")</f>
        <v>HazardousCategoryCode</v>
      </c>
      <c r="B314" s="0" t="s">
        <v>1115</v>
      </c>
      <c r="D314" s="0" t="s">
        <v>1073</v>
      </c>
      <c r="F314" s="0" t="s">
        <v>1116</v>
      </c>
      <c r="G314" s="0" t="s">
        <v>50</v>
      </c>
      <c r="H314" s="0" t="s">
        <v>1117</v>
      </c>
      <c r="I314" s="0" t="s">
        <v>50</v>
      </c>
      <c r="K314" s="0" t="s">
        <v>52</v>
      </c>
      <c r="N314" s="0" t="s">
        <v>1118</v>
      </c>
      <c r="O314" s="0" t="s">
        <v>44</v>
      </c>
      <c r="P314" s="0" t="s">
        <v>45</v>
      </c>
      <c r="Q314" s="0" t="s">
        <v>1119</v>
      </c>
      <c r="T314" s="0" t="s">
        <v>36</v>
      </c>
      <c r="W314" s="0" t="s">
        <v>37</v>
      </c>
      <c r="X314" s="0" t="s">
        <v>37</v>
      </c>
      <c r="Y314" s="0" t="s">
        <v>38</v>
      </c>
      <c r="Z314" s="0" t="s">
        <v>37</v>
      </c>
      <c r="AA314" s="0" t="s">
        <v>37</v>
      </c>
      <c r="AB314" s="0" t="s">
        <v>37</v>
      </c>
      <c r="AC314" s="0" t="s">
        <v>37</v>
      </c>
      <c r="AD314" s="0" t="s">
        <v>37</v>
      </c>
      <c r="AE314" s="5" t="s">
        <v>39</v>
      </c>
    </row>
    <row r="315" customFormat="false" ht="12.75" hidden="false" customHeight="false" outlineLevel="0" collapsed="false">
      <c r="A315" s="0" t="str">
        <f aca="false">SUBSTITUTE(SUBSTITUTE(CONCATENATE(IF(E315="Universally Unique","UU",E315),IF(G315&lt;&gt;I315,H315,F315),CONCATENATE(IF(I315="Identifier","ID",IF(I315="Text","",I315))))," ",""),"'","")</f>
        <v>UpperOrangeHazardPlacardID</v>
      </c>
      <c r="B315" s="0" t="s">
        <v>1120</v>
      </c>
      <c r="D315" s="0" t="s">
        <v>1073</v>
      </c>
      <c r="E315" s="0" t="s">
        <v>1121</v>
      </c>
      <c r="F315" s="0" t="s">
        <v>1122</v>
      </c>
      <c r="G315" s="0" t="s">
        <v>41</v>
      </c>
      <c r="H315" s="0" t="s">
        <v>1123</v>
      </c>
      <c r="I315" s="0" t="s">
        <v>41</v>
      </c>
      <c r="K315" s="0" t="s">
        <v>42</v>
      </c>
      <c r="N315" s="0" t="s">
        <v>1124</v>
      </c>
      <c r="O315" s="0" t="s">
        <v>44</v>
      </c>
      <c r="P315" s="0" t="s">
        <v>45</v>
      </c>
      <c r="Q315" s="0" t="s">
        <v>1125</v>
      </c>
      <c r="T315" s="0" t="s">
        <v>36</v>
      </c>
      <c r="W315" s="0" t="s">
        <v>37</v>
      </c>
      <c r="X315" s="0" t="s">
        <v>37</v>
      </c>
      <c r="Y315" s="0" t="s">
        <v>38</v>
      </c>
      <c r="Z315" s="0" t="s">
        <v>37</v>
      </c>
      <c r="AA315" s="0" t="s">
        <v>37</v>
      </c>
      <c r="AB315" s="0" t="s">
        <v>37</v>
      </c>
      <c r="AC315" s="0" t="s">
        <v>37</v>
      </c>
      <c r="AD315" s="0" t="s">
        <v>37</v>
      </c>
      <c r="AE315" s="5" t="s">
        <v>39</v>
      </c>
    </row>
    <row r="316" customFormat="false" ht="12.75" hidden="false" customHeight="false" outlineLevel="0" collapsed="false">
      <c r="A316" s="0" t="str">
        <f aca="false">SUBSTITUTE(SUBSTITUTE(CONCATENATE(IF(E316="Universally Unique","UU",E316),IF(G316&lt;&gt;I316,H316,F316),CONCATENATE(IF(I316="Identifier","ID",IF(I316="Text","",I316))))," ",""),"'","")</f>
        <v>LowerOrangeHazardPlacardID</v>
      </c>
      <c r="B316" s="0" t="s">
        <v>1126</v>
      </c>
      <c r="D316" s="0" t="s">
        <v>1073</v>
      </c>
      <c r="E316" s="0" t="s">
        <v>1127</v>
      </c>
      <c r="F316" s="0" t="s">
        <v>1122</v>
      </c>
      <c r="G316" s="0" t="s">
        <v>41</v>
      </c>
      <c r="H316" s="0" t="s">
        <v>1123</v>
      </c>
      <c r="I316" s="0" t="s">
        <v>41</v>
      </c>
      <c r="K316" s="0" t="s">
        <v>42</v>
      </c>
      <c r="N316" s="0" t="s">
        <v>1128</v>
      </c>
      <c r="O316" s="0" t="s">
        <v>44</v>
      </c>
      <c r="P316" s="0" t="s">
        <v>45</v>
      </c>
      <c r="Q316" s="0" t="s">
        <v>1129</v>
      </c>
      <c r="T316" s="0" t="s">
        <v>36</v>
      </c>
      <c r="W316" s="0" t="s">
        <v>37</v>
      </c>
      <c r="X316" s="0" t="s">
        <v>37</v>
      </c>
      <c r="Y316" s="0" t="s">
        <v>38</v>
      </c>
      <c r="Z316" s="0" t="s">
        <v>37</v>
      </c>
      <c r="AA316" s="0" t="s">
        <v>37</v>
      </c>
      <c r="AB316" s="0" t="s">
        <v>37</v>
      </c>
      <c r="AC316" s="0" t="s">
        <v>37</v>
      </c>
      <c r="AD316" s="0" t="s">
        <v>37</v>
      </c>
      <c r="AE316" s="5" t="s">
        <v>39</v>
      </c>
    </row>
    <row r="317" customFormat="false" ht="12.75" hidden="false" customHeight="false" outlineLevel="0" collapsed="false">
      <c r="A317" s="0" t="str">
        <f aca="false">SUBSTITUTE(SUBSTITUTE(CONCATENATE(IF(E317="Universally Unique","UU",E317),IF(G317&lt;&gt;I317,H317,F317),CONCATENATE(IF(I317="Identifier","ID",IF(I317="Text","",I317))))," ",""),"'","")</f>
        <v>MarkingID</v>
      </c>
      <c r="B317" s="0" t="s">
        <v>1130</v>
      </c>
      <c r="D317" s="0" t="s">
        <v>1073</v>
      </c>
      <c r="F317" s="0" t="s">
        <v>1131</v>
      </c>
      <c r="G317" s="0" t="s">
        <v>41</v>
      </c>
      <c r="H317" s="0" t="s">
        <v>1132</v>
      </c>
      <c r="I317" s="0" t="s">
        <v>41</v>
      </c>
      <c r="K317" s="0" t="s">
        <v>42</v>
      </c>
      <c r="N317" s="0" t="s">
        <v>1133</v>
      </c>
      <c r="O317" s="0" t="s">
        <v>44</v>
      </c>
      <c r="P317" s="0" t="s">
        <v>45</v>
      </c>
      <c r="Q317" s="0" t="s">
        <v>1134</v>
      </c>
      <c r="T317" s="0" t="s">
        <v>36</v>
      </c>
      <c r="W317" s="0" t="s">
        <v>37</v>
      </c>
      <c r="X317" s="0" t="s">
        <v>37</v>
      </c>
      <c r="Y317" s="0" t="s">
        <v>38</v>
      </c>
      <c r="Z317" s="0" t="s">
        <v>37</v>
      </c>
      <c r="AA317" s="0" t="s">
        <v>37</v>
      </c>
      <c r="AB317" s="0" t="s">
        <v>37</v>
      </c>
      <c r="AC317" s="0" t="s">
        <v>37</v>
      </c>
      <c r="AD317" s="0" t="s">
        <v>37</v>
      </c>
      <c r="AE317" s="5" t="s">
        <v>39</v>
      </c>
    </row>
    <row r="318" customFormat="false" ht="12.75" hidden="false" customHeight="false" outlineLevel="0" collapsed="false">
      <c r="A318" s="0" t="str">
        <f aca="false">SUBSTITUTE(SUBSTITUTE(CONCATENATE(IF(E318="Universally Unique","UU",E318),IF(G318&lt;&gt;I318,H318,F318),CONCATENATE(IF(I318="Identifier","ID",IF(I318="Text","",I318))))," ",""),"'","")</f>
        <v>HazardClassID</v>
      </c>
      <c r="B318" s="0" t="s">
        <v>1135</v>
      </c>
      <c r="D318" s="0" t="s">
        <v>1073</v>
      </c>
      <c r="F318" s="0" t="s">
        <v>1136</v>
      </c>
      <c r="G318" s="0" t="s">
        <v>41</v>
      </c>
      <c r="H318" s="0" t="s">
        <v>1137</v>
      </c>
      <c r="I318" s="0" t="s">
        <v>41</v>
      </c>
      <c r="K318" s="0" t="s">
        <v>42</v>
      </c>
      <c r="N318" s="0" t="s">
        <v>1138</v>
      </c>
      <c r="O318" s="0" t="s">
        <v>44</v>
      </c>
      <c r="P318" s="0" t="s">
        <v>45</v>
      </c>
      <c r="Q318" s="0" t="s">
        <v>1139</v>
      </c>
      <c r="T318" s="0" t="s">
        <v>36</v>
      </c>
      <c r="W318" s="0" t="s">
        <v>37</v>
      </c>
      <c r="X318" s="0" t="s">
        <v>37</v>
      </c>
      <c r="Y318" s="0" t="s">
        <v>38</v>
      </c>
      <c r="Z318" s="0" t="s">
        <v>37</v>
      </c>
      <c r="AA318" s="0" t="s">
        <v>37</v>
      </c>
      <c r="AB318" s="0" t="s">
        <v>37</v>
      </c>
      <c r="AC318" s="0" t="s">
        <v>37</v>
      </c>
      <c r="AD318" s="0" t="s">
        <v>37</v>
      </c>
      <c r="AE318" s="5" t="s">
        <v>39</v>
      </c>
    </row>
    <row r="319" customFormat="false" ht="12.75" hidden="false" customHeight="false" outlineLevel="0" collapsed="false">
      <c r="A319" s="0" t="str">
        <f aca="false">SUBSTITUTE(SUBSTITUTE(CONCATENATE(IF(E319="Universally Unique","UU",E319),IF(G319&lt;&gt;I319,H319,F319),CONCATENATE(IF(I319="Identifier","ID",IF(I319="Text","",I319))))," ",""),"'","")</f>
        <v>NetWeightMeasure</v>
      </c>
      <c r="B319" s="0" t="s">
        <v>1140</v>
      </c>
      <c r="D319" s="0" t="s">
        <v>1073</v>
      </c>
      <c r="E319" s="0" t="s">
        <v>444</v>
      </c>
      <c r="G319" s="0" t="s">
        <v>437</v>
      </c>
      <c r="H319" s="0" t="s">
        <v>437</v>
      </c>
      <c r="I319" s="0" t="s">
        <v>438</v>
      </c>
      <c r="K319" s="0" t="s">
        <v>439</v>
      </c>
      <c r="O319" s="0" t="s">
        <v>44</v>
      </c>
      <c r="P319" s="0" t="s">
        <v>45</v>
      </c>
      <c r="Q319" s="0" t="s">
        <v>1141</v>
      </c>
      <c r="T319" s="0" t="s">
        <v>47</v>
      </c>
      <c r="W319" s="0" t="s">
        <v>191</v>
      </c>
      <c r="X319" s="0" t="s">
        <v>37</v>
      </c>
      <c r="Y319" s="0" t="s">
        <v>38</v>
      </c>
      <c r="Z319" s="0" t="s">
        <v>37</v>
      </c>
      <c r="AA319" s="0" t="s">
        <v>37</v>
      </c>
      <c r="AB319" s="0" t="s">
        <v>37</v>
      </c>
      <c r="AC319" s="0" t="s">
        <v>37</v>
      </c>
      <c r="AD319" s="0" t="s">
        <v>37</v>
      </c>
      <c r="AE319" s="5" t="s">
        <v>39</v>
      </c>
    </row>
    <row r="320" customFormat="false" ht="12.75" hidden="false" customHeight="false" outlineLevel="0" collapsed="false">
      <c r="A320" s="0" t="str">
        <f aca="false">SUBSTITUTE(SUBSTITUTE(CONCATENATE(IF(E320="Universally Unique","UU",E320),IF(G320&lt;&gt;I320,H320,F320),CONCATENATE(IF(I320="Identifier","ID",IF(I320="Text","",I320))))," ",""),"'","")</f>
        <v>NetVolumeMeasure</v>
      </c>
      <c r="B320" s="0" t="s">
        <v>1142</v>
      </c>
      <c r="D320" s="0" t="s">
        <v>1073</v>
      </c>
      <c r="E320" s="0" t="s">
        <v>444</v>
      </c>
      <c r="G320" s="0" t="s">
        <v>454</v>
      </c>
      <c r="H320" s="0" t="s">
        <v>454</v>
      </c>
      <c r="I320" s="0" t="s">
        <v>438</v>
      </c>
      <c r="K320" s="0" t="s">
        <v>439</v>
      </c>
      <c r="O320" s="0" t="s">
        <v>44</v>
      </c>
      <c r="P320" s="0" t="s">
        <v>45</v>
      </c>
      <c r="Q320" s="0" t="s">
        <v>1143</v>
      </c>
      <c r="T320" s="0" t="s">
        <v>47</v>
      </c>
      <c r="W320" s="0" t="s">
        <v>191</v>
      </c>
      <c r="X320" s="0" t="s">
        <v>37</v>
      </c>
      <c r="Y320" s="0" t="s">
        <v>38</v>
      </c>
      <c r="Z320" s="0" t="s">
        <v>37</v>
      </c>
      <c r="AA320" s="0" t="s">
        <v>37</v>
      </c>
      <c r="AB320" s="0" t="s">
        <v>37</v>
      </c>
      <c r="AC320" s="0" t="s">
        <v>37</v>
      </c>
      <c r="AD320" s="0" t="s">
        <v>37</v>
      </c>
      <c r="AE320" s="5" t="s">
        <v>39</v>
      </c>
    </row>
    <row r="321" customFormat="false" ht="12.75" hidden="false" customHeight="false" outlineLevel="0" collapsed="false">
      <c r="A321" s="0" t="str">
        <f aca="false">SUBSTITUTE(SUBSTITUTE(CONCATENATE(IF(E321="Universally Unique","UU",E321),IF(G321&lt;&gt;I321,H321,F321),CONCATENATE(IF(I321="Identifier","ID",IF(I321="Text","",I321))))," ",""),"'","")</f>
        <v>Quantity</v>
      </c>
      <c r="B321" s="0" t="s">
        <v>1144</v>
      </c>
      <c r="D321" s="0" t="s">
        <v>1073</v>
      </c>
      <c r="G321" s="0" t="s">
        <v>650</v>
      </c>
      <c r="H321" s="0" t="s">
        <v>650</v>
      </c>
      <c r="I321" s="0" t="s">
        <v>650</v>
      </c>
      <c r="K321" s="0" t="s">
        <v>651</v>
      </c>
      <c r="O321" s="0" t="s">
        <v>44</v>
      </c>
      <c r="P321" s="0" t="s">
        <v>45</v>
      </c>
      <c r="Q321" s="0" t="s">
        <v>1145</v>
      </c>
      <c r="T321" s="0" t="s">
        <v>36</v>
      </c>
      <c r="W321" s="0" t="s">
        <v>37</v>
      </c>
      <c r="X321" s="0" t="s">
        <v>37</v>
      </c>
      <c r="Y321" s="0" t="s">
        <v>38</v>
      </c>
      <c r="Z321" s="0" t="s">
        <v>37</v>
      </c>
      <c r="AA321" s="0" t="s">
        <v>37</v>
      </c>
      <c r="AB321" s="0" t="s">
        <v>37</v>
      </c>
      <c r="AC321" s="0" t="s">
        <v>37</v>
      </c>
      <c r="AD321" s="0" t="s">
        <v>37</v>
      </c>
      <c r="AE321" s="5" t="s">
        <v>39</v>
      </c>
    </row>
    <row r="322" customFormat="false" ht="12.75" hidden="false" customHeight="false" outlineLevel="0" collapsed="false">
      <c r="A322" s="7" t="str">
        <f aca="false">SUBSTITUTE(SUBSTITUTE(CONCATENATE(IF(E322="Universally Unique","UU",E322),F322,IF(H322&lt;&gt;I322,H322,""),CONCATENATE(IF(I322="Identifier","ID",IF(I322="Text","",I322))))," ",""),"'","")</f>
        <v>ContactParty</v>
      </c>
      <c r="B322" s="7" t="s">
        <v>1146</v>
      </c>
      <c r="C322" s="7"/>
      <c r="D322" s="7" t="s">
        <v>1073</v>
      </c>
      <c r="E322" s="7" t="s">
        <v>540</v>
      </c>
      <c r="F322" s="7"/>
      <c r="G322" s="7"/>
      <c r="H322" s="7" t="str">
        <f aca="false">M322</f>
        <v>Party</v>
      </c>
      <c r="I322" s="7" t="s">
        <v>473</v>
      </c>
      <c r="J322" s="7"/>
      <c r="K322" s="7"/>
      <c r="L322" s="7"/>
      <c r="M322" s="7" t="s">
        <v>473</v>
      </c>
      <c r="N322" s="7"/>
      <c r="O322" s="7" t="s">
        <v>44</v>
      </c>
      <c r="P322" s="7" t="s">
        <v>173</v>
      </c>
      <c r="Q322" s="7" t="s">
        <v>1147</v>
      </c>
      <c r="R322" s="7"/>
      <c r="S322" s="7"/>
      <c r="T322" s="7" t="s">
        <v>47</v>
      </c>
      <c r="U322" s="7"/>
      <c r="V322" s="7"/>
      <c r="W322" s="7" t="s">
        <v>37</v>
      </c>
      <c r="X322" s="7" t="s">
        <v>37</v>
      </c>
      <c r="Y322" s="7" t="s">
        <v>38</v>
      </c>
      <c r="Z322" s="7" t="s">
        <v>37</v>
      </c>
      <c r="AA322" s="7" t="s">
        <v>37</v>
      </c>
      <c r="AB322" s="7" t="s">
        <v>37</v>
      </c>
      <c r="AC322" s="7" t="s">
        <v>37</v>
      </c>
      <c r="AD322" s="7" t="s">
        <v>37</v>
      </c>
      <c r="AE322" s="7" t="s">
        <v>39</v>
      </c>
      <c r="AF322" s="7"/>
    </row>
    <row r="323" customFormat="false" ht="12.75" hidden="false" customHeight="false" outlineLevel="0" collapsed="false">
      <c r="A323" s="7" t="str">
        <f aca="false">SUBSTITUTE(SUBSTITUTE(CONCATENATE(IF(E323="Universally Unique","UU",E323),F323,IF(H323&lt;&gt;I323,H323,""),CONCATENATE(IF(I323="Identifier","ID",IF(I323="Text","",I323))))," ",""),"'","")</f>
        <v>SecondaryHazard</v>
      </c>
      <c r="B323" s="7" t="s">
        <v>1148</v>
      </c>
      <c r="C323" s="7"/>
      <c r="D323" s="7" t="s">
        <v>1073</v>
      </c>
      <c r="E323" s="7"/>
      <c r="F323" s="7"/>
      <c r="G323" s="7"/>
      <c r="H323" s="7" t="str">
        <f aca="false">M323</f>
        <v>Secondary Hazard</v>
      </c>
      <c r="I323" s="7" t="s">
        <v>1149</v>
      </c>
      <c r="J323" s="7"/>
      <c r="K323" s="7"/>
      <c r="L323" s="7"/>
      <c r="M323" s="7" t="s">
        <v>1149</v>
      </c>
      <c r="N323" s="7"/>
      <c r="O323" s="7" t="s">
        <v>172</v>
      </c>
      <c r="P323" s="7" t="s">
        <v>173</v>
      </c>
      <c r="Q323" s="7" t="s">
        <v>1150</v>
      </c>
      <c r="R323" s="7"/>
      <c r="S323" s="7"/>
      <c r="T323" s="7" t="s">
        <v>47</v>
      </c>
      <c r="U323" s="7"/>
      <c r="V323" s="7"/>
      <c r="W323" s="7" t="s">
        <v>37</v>
      </c>
      <c r="X323" s="7" t="s">
        <v>37</v>
      </c>
      <c r="Y323" s="7" t="s">
        <v>38</v>
      </c>
      <c r="Z323" s="7" t="s">
        <v>37</v>
      </c>
      <c r="AA323" s="7" t="s">
        <v>37</v>
      </c>
      <c r="AB323" s="7" t="s">
        <v>37</v>
      </c>
      <c r="AC323" s="7" t="s">
        <v>37</v>
      </c>
      <c r="AD323" s="7" t="s">
        <v>37</v>
      </c>
      <c r="AE323" s="7" t="s">
        <v>39</v>
      </c>
      <c r="AF323" s="7"/>
    </row>
    <row r="324" customFormat="false" ht="12.75" hidden="false" customHeight="false" outlineLevel="0" collapsed="false">
      <c r="A324" s="7" t="str">
        <f aca="false">SUBSTITUTE(SUBSTITUTE(CONCATENATE(IF(E324="Universally Unique","UU",E324),F324,IF(H324&lt;&gt;I324,H324,""),CONCATENATE(IF(I324="Identifier","ID",IF(I324="Text","",I324))))," ",""),"'","")</f>
        <v>HazardousGoodsTransit</v>
      </c>
      <c r="B324" s="7" t="s">
        <v>1151</v>
      </c>
      <c r="C324" s="7"/>
      <c r="D324" s="7" t="s">
        <v>1073</v>
      </c>
      <c r="E324" s="7"/>
      <c r="F324" s="7"/>
      <c r="G324" s="7"/>
      <c r="H324" s="7" t="str">
        <f aca="false">M324</f>
        <v>Hazardous Goods Transit</v>
      </c>
      <c r="I324" s="7" t="s">
        <v>1043</v>
      </c>
      <c r="J324" s="7"/>
      <c r="K324" s="7"/>
      <c r="L324" s="7"/>
      <c r="M324" s="7" t="s">
        <v>1043</v>
      </c>
      <c r="N324" s="7"/>
      <c r="O324" s="7" t="s">
        <v>172</v>
      </c>
      <c r="P324" s="7" t="s">
        <v>173</v>
      </c>
      <c r="Q324" s="7" t="s">
        <v>1152</v>
      </c>
      <c r="R324" s="7"/>
      <c r="S324" s="7"/>
      <c r="T324" s="7" t="s">
        <v>47</v>
      </c>
      <c r="U324" s="7"/>
      <c r="V324" s="7"/>
      <c r="W324" s="7" t="s">
        <v>37</v>
      </c>
      <c r="X324" s="7" t="s">
        <v>37</v>
      </c>
      <c r="Y324" s="7" t="s">
        <v>38</v>
      </c>
      <c r="Z324" s="7" t="s">
        <v>37</v>
      </c>
      <c r="AA324" s="7" t="s">
        <v>37</v>
      </c>
      <c r="AB324" s="7" t="s">
        <v>37</v>
      </c>
      <c r="AC324" s="7" t="s">
        <v>37</v>
      </c>
      <c r="AD324" s="7" t="s">
        <v>37</v>
      </c>
      <c r="AE324" s="7" t="s">
        <v>39</v>
      </c>
      <c r="AF324" s="7"/>
    </row>
    <row r="325" customFormat="false" ht="12.75" hidden="false" customHeight="false" outlineLevel="0" collapsed="false">
      <c r="A325" s="7" t="str">
        <f aca="false">SUBSTITUTE(SUBSTITUTE(CONCATENATE(IF(E325="Universally Unique","UU",E325),F325,IF(H325&lt;&gt;I325,H325,""),CONCATENATE(IF(I325="Identifier","ID",IF(I325="Text","",I325))))," ",""),"'","")</f>
        <v>EmergencyTemperature</v>
      </c>
      <c r="B325" s="7" t="s">
        <v>1153</v>
      </c>
      <c r="C325" s="7"/>
      <c r="D325" s="7" t="s">
        <v>1073</v>
      </c>
      <c r="E325" s="7" t="s">
        <v>1154</v>
      </c>
      <c r="F325" s="7"/>
      <c r="G325" s="7"/>
      <c r="H325" s="7" t="str">
        <f aca="false">M325</f>
        <v>Temperature</v>
      </c>
      <c r="I325" s="7" t="s">
        <v>1022</v>
      </c>
      <c r="J325" s="7"/>
      <c r="K325" s="7"/>
      <c r="L325" s="7"/>
      <c r="M325" s="7" t="s">
        <v>1022</v>
      </c>
      <c r="N325" s="7"/>
      <c r="O325" s="7" t="s">
        <v>44</v>
      </c>
      <c r="P325" s="7" t="s">
        <v>173</v>
      </c>
      <c r="Q325" s="7" t="s">
        <v>1155</v>
      </c>
      <c r="R325" s="7"/>
      <c r="S325" s="7"/>
      <c r="T325" s="7" t="s">
        <v>47</v>
      </c>
      <c r="U325" s="7"/>
      <c r="V325" s="7"/>
      <c r="W325" s="7" t="s">
        <v>37</v>
      </c>
      <c r="X325" s="7" t="s">
        <v>37</v>
      </c>
      <c r="Y325" s="7" t="s">
        <v>38</v>
      </c>
      <c r="Z325" s="7" t="s">
        <v>37</v>
      </c>
      <c r="AA325" s="7" t="s">
        <v>37</v>
      </c>
      <c r="AB325" s="7" t="s">
        <v>37</v>
      </c>
      <c r="AC325" s="7" t="s">
        <v>37</v>
      </c>
      <c r="AD325" s="7" t="s">
        <v>37</v>
      </c>
      <c r="AE325" s="7" t="s">
        <v>39</v>
      </c>
      <c r="AF325" s="7"/>
    </row>
    <row r="326" customFormat="false" ht="12.75" hidden="false" customHeight="false" outlineLevel="0" collapsed="false">
      <c r="A326" s="7" t="str">
        <f aca="false">SUBSTITUTE(SUBSTITUTE(CONCATENATE(IF(E326="Universally Unique","UU",E326),F326,IF(H326&lt;&gt;I326,H326,""),CONCATENATE(IF(I326="Identifier","ID",IF(I326="Text","",I326))))," ",""),"'","")</f>
        <v>FlashpointTemperature</v>
      </c>
      <c r="B326" s="7" t="s">
        <v>1156</v>
      </c>
      <c r="C326" s="7"/>
      <c r="D326" s="7" t="s">
        <v>1073</v>
      </c>
      <c r="E326" s="7" t="s">
        <v>1157</v>
      </c>
      <c r="F326" s="7"/>
      <c r="G326" s="7"/>
      <c r="H326" s="7" t="str">
        <f aca="false">M326</f>
        <v>Temperature</v>
      </c>
      <c r="I326" s="7" t="s">
        <v>1022</v>
      </c>
      <c r="J326" s="7"/>
      <c r="K326" s="7"/>
      <c r="L326" s="7"/>
      <c r="M326" s="7" t="s">
        <v>1022</v>
      </c>
      <c r="N326" s="7"/>
      <c r="O326" s="7" t="s">
        <v>44</v>
      </c>
      <c r="P326" s="7" t="s">
        <v>173</v>
      </c>
      <c r="Q326" s="7" t="s">
        <v>1158</v>
      </c>
      <c r="R326" s="7"/>
      <c r="S326" s="7"/>
      <c r="T326" s="7" t="s">
        <v>47</v>
      </c>
      <c r="U326" s="7"/>
      <c r="V326" s="7"/>
      <c r="W326" s="7" t="s">
        <v>37</v>
      </c>
      <c r="X326" s="7" t="s">
        <v>37</v>
      </c>
      <c r="Y326" s="7" t="s">
        <v>38</v>
      </c>
      <c r="Z326" s="7" t="s">
        <v>37</v>
      </c>
      <c r="AA326" s="7" t="s">
        <v>37</v>
      </c>
      <c r="AB326" s="7" t="s">
        <v>37</v>
      </c>
      <c r="AC326" s="7" t="s">
        <v>37</v>
      </c>
      <c r="AD326" s="7" t="s">
        <v>37</v>
      </c>
      <c r="AE326" s="7" t="s">
        <v>39</v>
      </c>
      <c r="AF326" s="7"/>
    </row>
    <row r="327" customFormat="false" ht="12.75" hidden="false" customHeight="false" outlineLevel="0" collapsed="false">
      <c r="A327" s="7" t="str">
        <f aca="false">SUBSTITUTE(SUBSTITUTE(CONCATENATE(IF(E327="Universally Unique","UU",E327),F327,IF(H327&lt;&gt;I327,H327,""),CONCATENATE(IF(I327="Identifier","ID",IF(I327="Text","",I327))))," ",""),"'","")</f>
        <v>AdditionalTemperature</v>
      </c>
      <c r="B327" s="7" t="s">
        <v>1159</v>
      </c>
      <c r="C327" s="7"/>
      <c r="D327" s="7" t="s">
        <v>1073</v>
      </c>
      <c r="E327" s="7" t="s">
        <v>83</v>
      </c>
      <c r="F327" s="7"/>
      <c r="G327" s="7"/>
      <c r="H327" s="7" t="str">
        <f aca="false">M327</f>
        <v>Temperature</v>
      </c>
      <c r="I327" s="7" t="s">
        <v>1022</v>
      </c>
      <c r="J327" s="7"/>
      <c r="K327" s="7"/>
      <c r="L327" s="7"/>
      <c r="M327" s="7" t="s">
        <v>1022</v>
      </c>
      <c r="N327" s="7"/>
      <c r="O327" s="7" t="s">
        <v>172</v>
      </c>
      <c r="P327" s="7" t="s">
        <v>173</v>
      </c>
      <c r="Q327" s="7" t="s">
        <v>1160</v>
      </c>
      <c r="R327" s="7"/>
      <c r="S327" s="7"/>
      <c r="T327" s="7" t="s">
        <v>47</v>
      </c>
      <c r="U327" s="7"/>
      <c r="V327" s="7"/>
      <c r="W327" s="7" t="s">
        <v>37</v>
      </c>
      <c r="X327" s="7" t="s">
        <v>37</v>
      </c>
      <c r="Y327" s="7" t="s">
        <v>38</v>
      </c>
      <c r="Z327" s="7" t="s">
        <v>37</v>
      </c>
      <c r="AA327" s="7" t="s">
        <v>37</v>
      </c>
      <c r="AB327" s="7" t="s">
        <v>37</v>
      </c>
      <c r="AC327" s="7" t="s">
        <v>37</v>
      </c>
      <c r="AD327" s="7" t="s">
        <v>37</v>
      </c>
      <c r="AE327" s="7" t="s">
        <v>39</v>
      </c>
      <c r="AF327" s="7"/>
    </row>
    <row r="328" customFormat="false" ht="12.75" hidden="false" customHeight="false" outlineLevel="0" collapsed="false">
      <c r="A328" s="4" t="str">
        <f aca="false">SUBSTITUTE(SUBSTITUTE(CONCATENATE(IF(C329="","",CONCATENATE(C329,"")),"",D329)," ",""),"'","")</f>
        <v>InvoiceLine</v>
      </c>
      <c r="B328" s="4" t="s">
        <v>1161</v>
      </c>
      <c r="C328" s="4"/>
      <c r="D328" s="4" t="s">
        <v>1019</v>
      </c>
      <c r="E328" s="4"/>
      <c r="F328" s="4"/>
      <c r="G328" s="4"/>
      <c r="H328" s="4"/>
      <c r="I328" s="4"/>
      <c r="J328" s="4"/>
      <c r="K328" s="4"/>
      <c r="L328" s="4"/>
      <c r="M328" s="4"/>
      <c r="N328" s="4"/>
      <c r="O328" s="4"/>
      <c r="P328" s="4" t="s">
        <v>34</v>
      </c>
      <c r="Q328" s="4" t="s">
        <v>1162</v>
      </c>
      <c r="R328" s="4"/>
      <c r="S328" s="4"/>
      <c r="T328" s="4" t="s">
        <v>36</v>
      </c>
      <c r="U328" s="4"/>
      <c r="V328" s="4"/>
      <c r="W328" s="4" t="s">
        <v>269</v>
      </c>
      <c r="X328" s="4" t="s">
        <v>37</v>
      </c>
      <c r="Y328" s="4" t="s">
        <v>38</v>
      </c>
      <c r="Z328" s="4" t="s">
        <v>37</v>
      </c>
      <c r="AA328" s="4" t="s">
        <v>37</v>
      </c>
      <c r="AB328" s="4" t="s">
        <v>37</v>
      </c>
      <c r="AC328" s="4" t="s">
        <v>37</v>
      </c>
      <c r="AD328" s="4" t="s">
        <v>37</v>
      </c>
      <c r="AE328" s="4" t="s">
        <v>39</v>
      </c>
      <c r="AF328" s="4"/>
    </row>
    <row r="329" customFormat="false" ht="12.75" hidden="false" customHeight="false" outlineLevel="0" collapsed="false">
      <c r="A329" s="0" t="str">
        <f aca="false">SUBSTITUTE(SUBSTITUTE(CONCATENATE(IF(E329="Universally Unique","UU",E329),IF(G329&lt;&gt;I329,H329,F329),CONCATENATE(IF(I329="Identifier","ID",IF(I329="Text","",I329))))," ",""),"'","")</f>
        <v>ID</v>
      </c>
      <c r="B329" s="0" t="s">
        <v>1163</v>
      </c>
      <c r="D329" s="0" t="s">
        <v>1019</v>
      </c>
      <c r="G329" s="0" t="s">
        <v>41</v>
      </c>
      <c r="H329" s="0" t="s">
        <v>41</v>
      </c>
      <c r="I329" s="0" t="s">
        <v>41</v>
      </c>
      <c r="K329" s="0" t="s">
        <v>42</v>
      </c>
      <c r="O329" s="0" t="s">
        <v>185</v>
      </c>
      <c r="P329" s="0" t="s">
        <v>45</v>
      </c>
      <c r="Q329" s="0" t="s">
        <v>1164</v>
      </c>
      <c r="T329" s="0" t="s">
        <v>47</v>
      </c>
      <c r="W329" s="0" t="s">
        <v>269</v>
      </c>
      <c r="X329" s="0" t="s">
        <v>37</v>
      </c>
      <c r="Y329" s="0" t="s">
        <v>38</v>
      </c>
      <c r="Z329" s="0" t="s">
        <v>37</v>
      </c>
      <c r="AA329" s="0" t="s">
        <v>37</v>
      </c>
      <c r="AB329" s="0" t="s">
        <v>37</v>
      </c>
      <c r="AC329" s="0" t="s">
        <v>37</v>
      </c>
      <c r="AD329" s="0" t="s">
        <v>37</v>
      </c>
      <c r="AE329" s="5" t="s">
        <v>39</v>
      </c>
    </row>
    <row r="330" customFormat="false" ht="12.75" hidden="false" customHeight="false" outlineLevel="0" collapsed="false">
      <c r="A330" s="0" t="s">
        <v>762</v>
      </c>
      <c r="B330" s="0" t="s">
        <v>1165</v>
      </c>
      <c r="D330" s="0" t="s">
        <v>1019</v>
      </c>
      <c r="G330" s="0" t="s">
        <v>762</v>
      </c>
      <c r="H330" s="0" t="s">
        <v>762</v>
      </c>
      <c r="I330" s="0" t="s">
        <v>41</v>
      </c>
      <c r="K330" s="0" t="s">
        <v>42</v>
      </c>
      <c r="O330" s="0" t="s">
        <v>44</v>
      </c>
      <c r="P330" s="0" t="s">
        <v>45</v>
      </c>
      <c r="Q330" s="0" t="s">
        <v>764</v>
      </c>
      <c r="T330" s="0" t="s">
        <v>36</v>
      </c>
      <c r="W330" s="0" t="s">
        <v>269</v>
      </c>
      <c r="X330" s="0" t="s">
        <v>37</v>
      </c>
      <c r="Y330" s="0" t="s">
        <v>38</v>
      </c>
      <c r="Z330" s="0" t="s">
        <v>37</v>
      </c>
      <c r="AA330" s="0" t="s">
        <v>37</v>
      </c>
      <c r="AB330" s="0" t="s">
        <v>37</v>
      </c>
      <c r="AC330" s="0" t="s">
        <v>37</v>
      </c>
      <c r="AD330" s="0" t="s">
        <v>37</v>
      </c>
      <c r="AF330" s="0" t="s">
        <v>765</v>
      </c>
    </row>
    <row r="331" customFormat="false" ht="12.75" hidden="false" customHeight="false" outlineLevel="0" collapsed="false">
      <c r="A331" s="0" t="str">
        <f aca="false">SUBSTITUTE(SUBSTITUTE(CONCATENATE(IF(E331="Universally Unique","UU",E331),IF(G331&lt;&gt;I331,H331,F331),CONCATENATE(IF(I331="Identifier","ID",IF(I331="Text","",I331))))," ",""),"'","")</f>
        <v>Note</v>
      </c>
      <c r="B331" s="0" t="s">
        <v>1166</v>
      </c>
      <c r="D331" s="0" t="s">
        <v>1019</v>
      </c>
      <c r="G331" s="0" t="s">
        <v>558</v>
      </c>
      <c r="H331" s="0" t="s">
        <v>558</v>
      </c>
      <c r="I331" s="0" t="s">
        <v>60</v>
      </c>
      <c r="K331" s="0" t="s">
        <v>61</v>
      </c>
      <c r="O331" s="0" t="s">
        <v>44</v>
      </c>
      <c r="P331" s="0" t="s">
        <v>45</v>
      </c>
      <c r="Q331" s="0" t="s">
        <v>1167</v>
      </c>
      <c r="T331" s="0" t="s">
        <v>47</v>
      </c>
      <c r="W331" s="0" t="s">
        <v>269</v>
      </c>
      <c r="X331" s="0" t="s">
        <v>37</v>
      </c>
      <c r="Y331" s="0" t="s">
        <v>38</v>
      </c>
      <c r="Z331" s="0" t="s">
        <v>37</v>
      </c>
      <c r="AA331" s="0" t="s">
        <v>37</v>
      </c>
      <c r="AB331" s="0" t="s">
        <v>37</v>
      </c>
      <c r="AC331" s="0" t="s">
        <v>37</v>
      </c>
      <c r="AD331" s="0" t="s">
        <v>37</v>
      </c>
      <c r="AE331" s="5" t="s">
        <v>39</v>
      </c>
    </row>
    <row r="332" customFormat="false" ht="12.75" hidden="false" customHeight="false" outlineLevel="0" collapsed="false">
      <c r="A332" s="0" t="str">
        <f aca="false">SUBSTITUTE(SUBSTITUTE(CONCATENATE(IF(E332="Universally Unique","UU",E332),IF(G332&lt;&gt;I332,H332,F332),CONCATENATE(IF(I332="Identifier","ID",IF(I332="Text","",I332))))," ",""),"'","")</f>
        <v>InvoicedQuantity</v>
      </c>
      <c r="B332" s="0" t="s">
        <v>1168</v>
      </c>
      <c r="D332" s="0" t="s">
        <v>1019</v>
      </c>
      <c r="E332" s="0" t="s">
        <v>1169</v>
      </c>
      <c r="G332" s="0" t="s">
        <v>650</v>
      </c>
      <c r="H332" s="0" t="s">
        <v>650</v>
      </c>
      <c r="I332" s="0" t="s">
        <v>650</v>
      </c>
      <c r="K332" s="0" t="s">
        <v>651</v>
      </c>
      <c r="O332" s="0" t="s">
        <v>44</v>
      </c>
      <c r="P332" s="0" t="s">
        <v>45</v>
      </c>
      <c r="Q332" s="0" t="s">
        <v>1170</v>
      </c>
      <c r="T332" s="0" t="s">
        <v>47</v>
      </c>
      <c r="W332" s="0" t="s">
        <v>269</v>
      </c>
      <c r="X332" s="0" t="s">
        <v>37</v>
      </c>
      <c r="Y332" s="0" t="s">
        <v>38</v>
      </c>
      <c r="Z332" s="0" t="s">
        <v>37</v>
      </c>
      <c r="AA332" s="0" t="s">
        <v>37</v>
      </c>
      <c r="AB332" s="0" t="s">
        <v>37</v>
      </c>
      <c r="AC332" s="0" t="s">
        <v>37</v>
      </c>
      <c r="AD332" s="0" t="s">
        <v>37</v>
      </c>
      <c r="AE332" s="5" t="s">
        <v>39</v>
      </c>
    </row>
    <row r="333" customFormat="false" ht="12.75" hidden="false" customHeight="false" outlineLevel="0" collapsed="false">
      <c r="A333" s="0" t="str">
        <f aca="false">SUBSTITUTE(SUBSTITUTE(CONCATENATE(IF(E333="Universally Unique","UU",E333),IF(G333&lt;&gt;I333,H333,F333),CONCATENATE(IF(I333="Identifier","ID",IF(I333="Text","",I333))))," ",""),"'","")</f>
        <v>LineExtensionAmount</v>
      </c>
      <c r="B333" s="0" t="s">
        <v>1171</v>
      </c>
      <c r="D333" s="0" t="s">
        <v>1019</v>
      </c>
      <c r="F333" s="0" t="s">
        <v>1172</v>
      </c>
      <c r="G333" s="0" t="s">
        <v>230</v>
      </c>
      <c r="H333" s="0" t="s">
        <v>1173</v>
      </c>
      <c r="I333" s="0" t="s">
        <v>230</v>
      </c>
      <c r="K333" s="0" t="s">
        <v>231</v>
      </c>
      <c r="O333" s="0" t="s">
        <v>185</v>
      </c>
      <c r="P333" s="0" t="s">
        <v>45</v>
      </c>
      <c r="Q333" s="0" t="s">
        <v>1174</v>
      </c>
      <c r="T333" s="0" t="s">
        <v>47</v>
      </c>
      <c r="W333" s="0" t="s">
        <v>269</v>
      </c>
      <c r="X333" s="0" t="s">
        <v>37</v>
      </c>
      <c r="Y333" s="0" t="s">
        <v>38</v>
      </c>
      <c r="Z333" s="0" t="s">
        <v>37</v>
      </c>
      <c r="AA333" s="0" t="s">
        <v>37</v>
      </c>
      <c r="AB333" s="0" t="s">
        <v>37</v>
      </c>
      <c r="AC333" s="0" t="s">
        <v>37</v>
      </c>
      <c r="AD333" s="0" t="s">
        <v>37</v>
      </c>
      <c r="AE333" s="5" t="s">
        <v>39</v>
      </c>
    </row>
    <row r="334" customFormat="false" ht="12.75" hidden="false" customHeight="false" outlineLevel="0" collapsed="false">
      <c r="A334" s="0" t="str">
        <f aca="false">SUBSTITUTE(SUBSTITUTE(CONCATENATE(IF(E334="Universally Unique","UU",E334),IF(G334&lt;&gt;I334,H334,F334),CONCATENATE(IF(I334="Identifier","ID",IF(I334="Text","",I334))))," ",""),"'","")</f>
        <v>TaxPointDate</v>
      </c>
      <c r="B334" s="0" t="s">
        <v>1175</v>
      </c>
      <c r="D334" s="0" t="s">
        <v>1019</v>
      </c>
      <c r="F334" s="0" t="s">
        <v>1176</v>
      </c>
      <c r="G334" s="0" t="s">
        <v>334</v>
      </c>
      <c r="H334" s="0" t="s">
        <v>1177</v>
      </c>
      <c r="I334" s="0" t="s">
        <v>334</v>
      </c>
      <c r="K334" s="0" t="s">
        <v>336</v>
      </c>
      <c r="O334" s="0" t="s">
        <v>44</v>
      </c>
      <c r="P334" s="0" t="s">
        <v>45</v>
      </c>
      <c r="Q334" s="0" t="s">
        <v>1178</v>
      </c>
      <c r="T334" s="0" t="s">
        <v>36</v>
      </c>
      <c r="W334" s="0" t="s">
        <v>269</v>
      </c>
      <c r="X334" s="0" t="s">
        <v>37</v>
      </c>
      <c r="Y334" s="0" t="s">
        <v>38</v>
      </c>
      <c r="Z334" s="0" t="s">
        <v>37</v>
      </c>
      <c r="AA334" s="0" t="s">
        <v>37</v>
      </c>
      <c r="AB334" s="0" t="s">
        <v>37</v>
      </c>
      <c r="AC334" s="0" t="s">
        <v>37</v>
      </c>
      <c r="AD334" s="0" t="s">
        <v>37</v>
      </c>
      <c r="AE334" s="5" t="s">
        <v>39</v>
      </c>
    </row>
    <row r="335" customFormat="false" ht="12.75" hidden="false" customHeight="false" outlineLevel="0" collapsed="false">
      <c r="A335" s="0" t="str">
        <f aca="false">SUBSTITUTE(SUBSTITUTE(CONCATENATE(IF(E335="Universally Unique","UU",E335),IF(G335&lt;&gt;I335,H335,F335),CONCATENATE(IF(I335="Identifier","ID",IF(I335="Text","",I335))))," ",""),"'","")</f>
        <v>AccountingCostCode</v>
      </c>
      <c r="B335" s="0" t="s">
        <v>1179</v>
      </c>
      <c r="D335" s="0" t="s">
        <v>1019</v>
      </c>
      <c r="F335" s="0" t="s">
        <v>238</v>
      </c>
      <c r="G335" s="0" t="s">
        <v>50</v>
      </c>
      <c r="H335" s="0" t="s">
        <v>239</v>
      </c>
      <c r="I335" s="0" t="s">
        <v>50</v>
      </c>
      <c r="K335" s="0" t="s">
        <v>52</v>
      </c>
      <c r="O335" s="0" t="s">
        <v>44</v>
      </c>
      <c r="P335" s="0" t="s">
        <v>45</v>
      </c>
      <c r="Q335" s="0" t="s">
        <v>1180</v>
      </c>
      <c r="T335" s="0" t="s">
        <v>36</v>
      </c>
      <c r="W335" s="0" t="s">
        <v>269</v>
      </c>
      <c r="X335" s="0" t="s">
        <v>37</v>
      </c>
      <c r="Y335" s="0" t="s">
        <v>38</v>
      </c>
      <c r="Z335" s="0" t="s">
        <v>37</v>
      </c>
      <c r="AA335" s="0" t="s">
        <v>37</v>
      </c>
      <c r="AB335" s="0" t="s">
        <v>37</v>
      </c>
      <c r="AC335" s="0" t="s">
        <v>37</v>
      </c>
      <c r="AD335" s="0" t="s">
        <v>37</v>
      </c>
      <c r="AE335" s="5" t="s">
        <v>39</v>
      </c>
    </row>
    <row r="336" customFormat="false" ht="12.75" hidden="false" customHeight="false" outlineLevel="0" collapsed="false">
      <c r="A336" s="0" t="str">
        <f aca="false">SUBSTITUTE(SUBSTITUTE(CONCATENATE(IF(E336="Universally Unique","UU",E336),IF(G336&lt;&gt;I336,H336,F336),CONCATENATE(IF(I336="Identifier","ID",IF(I336="Text","",I336))))," ",""),"'","")</f>
        <v>AccountingCost</v>
      </c>
      <c r="B336" s="0" t="s">
        <v>1181</v>
      </c>
      <c r="D336" s="0" t="s">
        <v>1019</v>
      </c>
      <c r="F336" s="0" t="s">
        <v>242</v>
      </c>
      <c r="G336" s="0" t="s">
        <v>243</v>
      </c>
      <c r="H336" s="0" t="s">
        <v>238</v>
      </c>
      <c r="I336" s="0" t="s">
        <v>60</v>
      </c>
      <c r="K336" s="0" t="s">
        <v>61</v>
      </c>
      <c r="O336" s="0" t="s">
        <v>44</v>
      </c>
      <c r="P336" s="0" t="s">
        <v>45</v>
      </c>
      <c r="Q336" s="0" t="s">
        <v>1182</v>
      </c>
      <c r="T336" s="0" t="s">
        <v>36</v>
      </c>
      <c r="W336" s="0" t="s">
        <v>269</v>
      </c>
      <c r="X336" s="0" t="s">
        <v>37</v>
      </c>
      <c r="Y336" s="0" t="s">
        <v>38</v>
      </c>
      <c r="Z336" s="0" t="s">
        <v>37</v>
      </c>
      <c r="AA336" s="0" t="s">
        <v>37</v>
      </c>
      <c r="AB336" s="0" t="s">
        <v>37</v>
      </c>
      <c r="AC336" s="0" t="s">
        <v>37</v>
      </c>
      <c r="AD336" s="0" t="s">
        <v>37</v>
      </c>
      <c r="AE336" s="5" t="s">
        <v>39</v>
      </c>
    </row>
    <row r="337" customFormat="false" ht="12.75" hidden="false" customHeight="false" outlineLevel="0" collapsed="false">
      <c r="A337" s="0" t="str">
        <f aca="false">SUBSTITUTE(SUBSTITUTE(CONCATENATE(IF(E337="Universally Unique","UU",E337),IF(G337&lt;&gt;I337,H337,F337),CONCATENATE(IF(I337="Identifier","ID",IF(I337="Text","",I337))))," ",""),"'","")</f>
        <v>FreeOfChargeIndicator</v>
      </c>
      <c r="B337" s="0" t="s">
        <v>1183</v>
      </c>
      <c r="D337" s="0" t="s">
        <v>1019</v>
      </c>
      <c r="E337" s="0" t="s">
        <v>1184</v>
      </c>
      <c r="G337" s="0" t="s">
        <v>203</v>
      </c>
      <c r="H337" s="0" t="s">
        <v>203</v>
      </c>
      <c r="I337" s="0" t="s">
        <v>203</v>
      </c>
      <c r="K337" s="0" t="s">
        <v>204</v>
      </c>
      <c r="O337" s="0" t="s">
        <v>44</v>
      </c>
      <c r="P337" s="0" t="s">
        <v>45</v>
      </c>
      <c r="Q337" s="0" t="s">
        <v>1185</v>
      </c>
      <c r="T337" s="0" t="s">
        <v>36</v>
      </c>
      <c r="W337" s="0" t="s">
        <v>269</v>
      </c>
      <c r="X337" s="0" t="s">
        <v>37</v>
      </c>
      <c r="Y337" s="0" t="s">
        <v>38</v>
      </c>
      <c r="Z337" s="0" t="s">
        <v>37</v>
      </c>
      <c r="AA337" s="0" t="s">
        <v>37</v>
      </c>
      <c r="AB337" s="0" t="s">
        <v>37</v>
      </c>
      <c r="AC337" s="0" t="s">
        <v>37</v>
      </c>
      <c r="AD337" s="0" t="s">
        <v>37</v>
      </c>
      <c r="AE337" s="5" t="s">
        <v>39</v>
      </c>
    </row>
    <row r="338" customFormat="false" ht="12.75" hidden="false" customHeight="false" outlineLevel="0" collapsed="false">
      <c r="A338" s="7" t="str">
        <f aca="false">SUBSTITUTE(SUBSTITUTE(CONCATENATE(IF(E338="Universally Unique","UU",E338),F338,IF(H338&lt;&gt;I338,H338,""),CONCATENATE(IF(I338="Identifier","ID",IF(I338="Text","",I338))))," ",""),"'","")</f>
        <v>OrderLineReference</v>
      </c>
      <c r="B338" s="7" t="s">
        <v>1186</v>
      </c>
      <c r="C338" s="7"/>
      <c r="D338" s="7" t="s">
        <v>1019</v>
      </c>
      <c r="E338" s="7"/>
      <c r="F338" s="7"/>
      <c r="G338" s="7"/>
      <c r="H338" s="7" t="str">
        <f aca="false">M338</f>
        <v>Order Line Reference</v>
      </c>
      <c r="I338" s="7" t="s">
        <v>790</v>
      </c>
      <c r="J338" s="7"/>
      <c r="K338" s="7"/>
      <c r="L338" s="7"/>
      <c r="M338" s="7" t="s">
        <v>790</v>
      </c>
      <c r="N338" s="7"/>
      <c r="O338" s="7" t="s">
        <v>172</v>
      </c>
      <c r="P338" s="7" t="s">
        <v>173</v>
      </c>
      <c r="Q338" s="7" t="s">
        <v>792</v>
      </c>
      <c r="R338" s="7"/>
      <c r="S338" s="7"/>
      <c r="T338" s="7" t="s">
        <v>47</v>
      </c>
      <c r="U338" s="7"/>
      <c r="V338" s="7"/>
      <c r="W338" s="7" t="s">
        <v>269</v>
      </c>
      <c r="X338" s="7" t="s">
        <v>37</v>
      </c>
      <c r="Y338" s="7" t="s">
        <v>38</v>
      </c>
      <c r="Z338" s="7" t="s">
        <v>37</v>
      </c>
      <c r="AA338" s="7" t="s">
        <v>37</v>
      </c>
      <c r="AB338" s="7" t="s">
        <v>37</v>
      </c>
      <c r="AC338" s="7" t="s">
        <v>37</v>
      </c>
      <c r="AD338" s="7" t="s">
        <v>37</v>
      </c>
      <c r="AE338" s="7" t="s">
        <v>39</v>
      </c>
      <c r="AF338" s="7"/>
    </row>
    <row r="339" customFormat="false" ht="12.75" hidden="false" customHeight="false" outlineLevel="0" collapsed="false">
      <c r="A339" s="7" t="str">
        <f aca="false">SUBSTITUTE(SUBSTITUTE(CONCATENATE(IF(E339="Universally Unique","UU",E339),F339,IF(H339&lt;&gt;I339,H339,""),CONCATENATE(IF(I339="Identifier","ID",IF(I339="Text","",I339))))," ",""),"'","")</f>
        <v>DespatchLineReference</v>
      </c>
      <c r="B339" s="7" t="s">
        <v>1187</v>
      </c>
      <c r="C339" s="7"/>
      <c r="D339" s="7" t="s">
        <v>1019</v>
      </c>
      <c r="E339" s="7" t="s">
        <v>692</v>
      </c>
      <c r="F339" s="7"/>
      <c r="G339" s="7"/>
      <c r="H339" s="7" t="str">
        <f aca="false">M339</f>
        <v>Line Reference</v>
      </c>
      <c r="I339" s="7" t="s">
        <v>1188</v>
      </c>
      <c r="J339" s="7"/>
      <c r="K339" s="7"/>
      <c r="L339" s="7"/>
      <c r="M339" s="7" t="s">
        <v>1188</v>
      </c>
      <c r="N339" s="7"/>
      <c r="O339" s="7" t="s">
        <v>172</v>
      </c>
      <c r="P339" s="7" t="s">
        <v>173</v>
      </c>
      <c r="Q339" s="7" t="s">
        <v>1189</v>
      </c>
      <c r="R339" s="7"/>
      <c r="S339" s="7"/>
      <c r="T339" s="7" t="s">
        <v>47</v>
      </c>
      <c r="U339" s="7"/>
      <c r="V339" s="7"/>
      <c r="W339" s="7" t="s">
        <v>269</v>
      </c>
      <c r="X339" s="7" t="s">
        <v>37</v>
      </c>
      <c r="Y339" s="7" t="s">
        <v>38</v>
      </c>
      <c r="Z339" s="7" t="s">
        <v>37</v>
      </c>
      <c r="AA339" s="7" t="s">
        <v>37</v>
      </c>
      <c r="AB339" s="7" t="s">
        <v>37</v>
      </c>
      <c r="AC339" s="7" t="s">
        <v>37</v>
      </c>
      <c r="AD339" s="7" t="s">
        <v>37</v>
      </c>
      <c r="AE339" s="7" t="s">
        <v>39</v>
      </c>
      <c r="AF339" s="7"/>
    </row>
    <row r="340" customFormat="false" ht="12.75" hidden="false" customHeight="false" outlineLevel="0" collapsed="false">
      <c r="A340" s="7" t="str">
        <f aca="false">SUBSTITUTE(SUBSTITUTE(CONCATENATE(IF(E340="Universally Unique","UU",E340),F340,IF(H340&lt;&gt;I340,H340,""),CONCATENATE(IF(I340="Identifier","ID",IF(I340="Text","",I340))))," ",""),"'","")</f>
        <v>ReceiptLineReference</v>
      </c>
      <c r="B340" s="7" t="s">
        <v>1190</v>
      </c>
      <c r="C340" s="7"/>
      <c r="D340" s="7" t="s">
        <v>1019</v>
      </c>
      <c r="E340" s="7" t="s">
        <v>1191</v>
      </c>
      <c r="F340" s="7"/>
      <c r="G340" s="7"/>
      <c r="H340" s="7" t="str">
        <f aca="false">M340</f>
        <v>Line Reference</v>
      </c>
      <c r="I340" s="7" t="s">
        <v>1188</v>
      </c>
      <c r="J340" s="7"/>
      <c r="K340" s="7"/>
      <c r="L340" s="7"/>
      <c r="M340" s="7" t="s">
        <v>1188</v>
      </c>
      <c r="N340" s="7"/>
      <c r="O340" s="7" t="s">
        <v>172</v>
      </c>
      <c r="P340" s="7" t="s">
        <v>173</v>
      </c>
      <c r="Q340" s="7" t="s">
        <v>1192</v>
      </c>
      <c r="R340" s="7"/>
      <c r="S340" s="7"/>
      <c r="T340" s="7" t="s">
        <v>47</v>
      </c>
      <c r="U340" s="7"/>
      <c r="V340" s="7"/>
      <c r="W340" s="7" t="s">
        <v>269</v>
      </c>
      <c r="X340" s="7" t="s">
        <v>37</v>
      </c>
      <c r="Y340" s="7" t="s">
        <v>38</v>
      </c>
      <c r="Z340" s="7" t="s">
        <v>37</v>
      </c>
      <c r="AA340" s="7" t="s">
        <v>37</v>
      </c>
      <c r="AB340" s="7" t="s">
        <v>37</v>
      </c>
      <c r="AC340" s="7" t="s">
        <v>37</v>
      </c>
      <c r="AD340" s="7" t="s">
        <v>37</v>
      </c>
      <c r="AE340" s="7" t="s">
        <v>39</v>
      </c>
      <c r="AF340" s="7"/>
    </row>
    <row r="341" customFormat="false" ht="12.75" hidden="false" customHeight="false" outlineLevel="0" collapsed="false">
      <c r="A341" s="7" t="str">
        <f aca="false">SUBSTITUTE(SUBSTITUTE(CONCATENATE(IF(E341="Universally Unique","UU",E341),F341,IF(H341&lt;&gt;I341,H341,""),CONCATENATE(IF(I341="Identifier","ID",IF(I341="Text","",I341))))," ",""),"'","")</f>
        <v>BillingReference</v>
      </c>
      <c r="B341" s="7" t="s">
        <v>1193</v>
      </c>
      <c r="C341" s="7"/>
      <c r="D341" s="7" t="s">
        <v>1019</v>
      </c>
      <c r="E341" s="7"/>
      <c r="F341" s="7"/>
      <c r="G341" s="7"/>
      <c r="H341" s="7" t="str">
        <f aca="false">M341</f>
        <v>Billing Reference</v>
      </c>
      <c r="I341" s="7" t="s">
        <v>267</v>
      </c>
      <c r="J341" s="7"/>
      <c r="K341" s="7"/>
      <c r="L341" s="7"/>
      <c r="M341" s="7" t="s">
        <v>267</v>
      </c>
      <c r="N341" s="7"/>
      <c r="O341" s="7" t="s">
        <v>172</v>
      </c>
      <c r="P341" s="7" t="s">
        <v>173</v>
      </c>
      <c r="Q341" s="7" t="s">
        <v>1194</v>
      </c>
      <c r="R341" s="7"/>
      <c r="S341" s="7"/>
      <c r="T341" s="7" t="s">
        <v>36</v>
      </c>
      <c r="U341" s="7"/>
      <c r="V341" s="7"/>
      <c r="W341" s="7" t="s">
        <v>269</v>
      </c>
      <c r="X341" s="7" t="s">
        <v>37</v>
      </c>
      <c r="Y341" s="7" t="s">
        <v>38</v>
      </c>
      <c r="Z341" s="7" t="s">
        <v>37</v>
      </c>
      <c r="AA341" s="7" t="s">
        <v>37</v>
      </c>
      <c r="AB341" s="7" t="s">
        <v>37</v>
      </c>
      <c r="AC341" s="7" t="s">
        <v>37</v>
      </c>
      <c r="AD341" s="7" t="s">
        <v>37</v>
      </c>
      <c r="AE341" s="7" t="s">
        <v>39</v>
      </c>
      <c r="AF341" s="7"/>
    </row>
    <row r="342" customFormat="false" ht="12.75" hidden="false" customHeight="false" outlineLevel="0" collapsed="false">
      <c r="A342" s="7" t="str">
        <f aca="false">SUBSTITUTE(SUBSTITUTE(CONCATENATE(IF(E342="Universally Unique","UU",E342),F342,IF(H342&lt;&gt;I342,H342,""),CONCATENATE(IF(I342="Identifier","ID",IF(I342="Text","",I342))))," ",""),"'","")</f>
        <v>DocumentReference</v>
      </c>
      <c r="B342" s="7" t="s">
        <v>1195</v>
      </c>
      <c r="C342" s="7"/>
      <c r="D342" s="7" t="s">
        <v>1019</v>
      </c>
      <c r="E342" s="7"/>
      <c r="F342" s="7"/>
      <c r="G342" s="7"/>
      <c r="H342" s="7" t="str">
        <f aca="false">M342</f>
        <v>Document Reference</v>
      </c>
      <c r="I342" s="7" t="s">
        <v>272</v>
      </c>
      <c r="J342" s="7"/>
      <c r="K342" s="7"/>
      <c r="L342" s="7"/>
      <c r="M342" s="7" t="s">
        <v>272</v>
      </c>
      <c r="N342" s="7"/>
      <c r="O342" s="7" t="s">
        <v>172</v>
      </c>
      <c r="P342" s="7" t="s">
        <v>173</v>
      </c>
      <c r="Q342" s="7" t="s">
        <v>794</v>
      </c>
      <c r="R342" s="7"/>
      <c r="S342" s="7"/>
      <c r="T342" s="7" t="s">
        <v>47</v>
      </c>
      <c r="U342" s="7"/>
      <c r="V342" s="7"/>
      <c r="W342" s="7" t="s">
        <v>269</v>
      </c>
      <c r="X342" s="7" t="s">
        <v>37</v>
      </c>
      <c r="Y342" s="7" t="s">
        <v>38</v>
      </c>
      <c r="Z342" s="7" t="s">
        <v>37</v>
      </c>
      <c r="AA342" s="7" t="s">
        <v>37</v>
      </c>
      <c r="AB342" s="7" t="s">
        <v>37</v>
      </c>
      <c r="AC342" s="7" t="s">
        <v>37</v>
      </c>
      <c r="AD342" s="7" t="s">
        <v>37</v>
      </c>
      <c r="AE342" s="7" t="s">
        <v>39</v>
      </c>
      <c r="AF342" s="7"/>
    </row>
    <row r="343" customFormat="false" ht="12.75" hidden="false" customHeight="false" outlineLevel="0" collapsed="false">
      <c r="A343" s="7" t="str">
        <f aca="false">SUBSTITUTE(SUBSTITUTE(CONCATENATE(IF(E343="Universally Unique","UU",E343),F343,IF(H343&lt;&gt;I343,H343,""),CONCATENATE(IF(I343="Identifier","ID",IF(I343="Text","",I343))))," ",""),"'","")</f>
        <v>PricingReference</v>
      </c>
      <c r="B343" s="7" t="s">
        <v>1196</v>
      </c>
      <c r="C343" s="7"/>
      <c r="D343" s="7" t="s">
        <v>1019</v>
      </c>
      <c r="E343" s="7"/>
      <c r="F343" s="7"/>
      <c r="G343" s="7"/>
      <c r="H343" s="7" t="str">
        <f aca="false">M343</f>
        <v>Pricing Reference</v>
      </c>
      <c r="I343" s="7" t="s">
        <v>1197</v>
      </c>
      <c r="J343" s="7"/>
      <c r="K343" s="7"/>
      <c r="L343" s="7"/>
      <c r="M343" s="7" t="s">
        <v>1197</v>
      </c>
      <c r="N343" s="7"/>
      <c r="O343" s="7" t="s">
        <v>44</v>
      </c>
      <c r="P343" s="7" t="s">
        <v>173</v>
      </c>
      <c r="Q343" s="7" t="s">
        <v>1198</v>
      </c>
      <c r="R343" s="7"/>
      <c r="S343" s="7"/>
      <c r="T343" s="7" t="s">
        <v>36</v>
      </c>
      <c r="U343" s="7"/>
      <c r="V343" s="7"/>
      <c r="W343" s="7" t="s">
        <v>269</v>
      </c>
      <c r="X343" s="7" t="s">
        <v>37</v>
      </c>
      <c r="Y343" s="7" t="s">
        <v>38</v>
      </c>
      <c r="Z343" s="7" t="s">
        <v>37</v>
      </c>
      <c r="AA343" s="7" t="s">
        <v>37</v>
      </c>
      <c r="AB343" s="7" t="s">
        <v>37</v>
      </c>
      <c r="AC343" s="7" t="s">
        <v>37</v>
      </c>
      <c r="AD343" s="7" t="s">
        <v>37</v>
      </c>
      <c r="AE343" s="7" t="s">
        <v>39</v>
      </c>
      <c r="AF343" s="7"/>
    </row>
    <row r="344" customFormat="false" ht="12.75" hidden="false" customHeight="false" outlineLevel="0" collapsed="false">
      <c r="A344" s="7" t="str">
        <f aca="false">SUBSTITUTE(SUBSTITUTE(CONCATENATE(IF(E344="Universally Unique","UU",E344),F344,IF(H344&lt;&gt;I344,H344,""),CONCATENATE(IF(I344="Identifier","ID",IF(I344="Text","",I344))))," ",""),"'","")</f>
        <v>OriginatorParty</v>
      </c>
      <c r="B344" s="7" t="s">
        <v>1199</v>
      </c>
      <c r="C344" s="7"/>
      <c r="D344" s="7" t="s">
        <v>1019</v>
      </c>
      <c r="E344" s="7" t="s">
        <v>1200</v>
      </c>
      <c r="F344" s="7"/>
      <c r="G344" s="7"/>
      <c r="H344" s="7" t="str">
        <f aca="false">M344</f>
        <v>Party</v>
      </c>
      <c r="I344" s="7" t="s">
        <v>473</v>
      </c>
      <c r="J344" s="7"/>
      <c r="K344" s="7"/>
      <c r="L344" s="7"/>
      <c r="M344" s="7" t="s">
        <v>473</v>
      </c>
      <c r="N344" s="7"/>
      <c r="O344" s="7" t="s">
        <v>44</v>
      </c>
      <c r="P344" s="7" t="s">
        <v>173</v>
      </c>
      <c r="Q344" s="7" t="s">
        <v>1201</v>
      </c>
      <c r="R344" s="7"/>
      <c r="S344" s="7"/>
      <c r="T344" s="7" t="s">
        <v>36</v>
      </c>
      <c r="U344" s="7"/>
      <c r="V344" s="7"/>
      <c r="W344" s="7" t="s">
        <v>37</v>
      </c>
      <c r="X344" s="7" t="s">
        <v>37</v>
      </c>
      <c r="Y344" s="7" t="s">
        <v>38</v>
      </c>
      <c r="Z344" s="7" t="s">
        <v>37</v>
      </c>
      <c r="AA344" s="7" t="s">
        <v>37</v>
      </c>
      <c r="AB344" s="7" t="s">
        <v>37</v>
      </c>
      <c r="AC344" s="7" t="s">
        <v>37</v>
      </c>
      <c r="AD344" s="7" t="s">
        <v>37</v>
      </c>
      <c r="AE344" s="7" t="s">
        <v>39</v>
      </c>
      <c r="AF344" s="7"/>
    </row>
    <row r="345" customFormat="false" ht="12.75" hidden="false" customHeight="false" outlineLevel="0" collapsed="false">
      <c r="A345" s="7" t="str">
        <f aca="false">SUBSTITUTE(SUBSTITUTE(CONCATENATE(IF(E345="Universally Unique","UU",E345),F345,IF(H345&lt;&gt;I345,H345,""),CONCATENATE(IF(I345="Identifier","ID",IF(I345="Text","",I345))))," ",""),"'","")</f>
        <v>Delivery</v>
      </c>
      <c r="B345" s="7" t="s">
        <v>1202</v>
      </c>
      <c r="C345" s="7"/>
      <c r="D345" s="7" t="s">
        <v>1019</v>
      </c>
      <c r="E345" s="7"/>
      <c r="F345" s="7"/>
      <c r="G345" s="7"/>
      <c r="H345" s="7" t="str">
        <f aca="false">M345</f>
        <v>Delivery</v>
      </c>
      <c r="I345" s="7" t="s">
        <v>638</v>
      </c>
      <c r="J345" s="7"/>
      <c r="K345" s="7"/>
      <c r="L345" s="7"/>
      <c r="M345" s="7" t="s">
        <v>638</v>
      </c>
      <c r="N345" s="7"/>
      <c r="O345" s="7" t="s">
        <v>172</v>
      </c>
      <c r="P345" s="7" t="s">
        <v>173</v>
      </c>
      <c r="Q345" s="7" t="s">
        <v>1203</v>
      </c>
      <c r="R345" s="7"/>
      <c r="S345" s="7"/>
      <c r="T345" s="7" t="s">
        <v>47</v>
      </c>
      <c r="U345" s="7"/>
      <c r="V345" s="7"/>
      <c r="W345" s="7" t="s">
        <v>269</v>
      </c>
      <c r="X345" s="7" t="s">
        <v>37</v>
      </c>
      <c r="Y345" s="7" t="s">
        <v>38</v>
      </c>
      <c r="Z345" s="7" t="s">
        <v>37</v>
      </c>
      <c r="AA345" s="7" t="s">
        <v>37</v>
      </c>
      <c r="AB345" s="7" t="s">
        <v>37</v>
      </c>
      <c r="AC345" s="7" t="s">
        <v>37</v>
      </c>
      <c r="AD345" s="7" t="s">
        <v>37</v>
      </c>
      <c r="AE345" s="7" t="s">
        <v>39</v>
      </c>
      <c r="AF345" s="7"/>
    </row>
    <row r="346" customFormat="false" ht="12.75" hidden="false" customHeight="false" outlineLevel="0" collapsed="false">
      <c r="A346" s="7" t="str">
        <f aca="false">SUBSTITUTE(SUBSTITUTE(CONCATENATE(IF(E346="Universally Unique","UU",E346),F346,IF(H346&lt;&gt;I346,H346,""),CONCATENATE(IF(I346="Identifier","ID",IF(I346="Text","",I346))))," ",""),"'","")</f>
        <v>PaymentTerms</v>
      </c>
      <c r="B346" s="7" t="s">
        <v>1204</v>
      </c>
      <c r="C346" s="7"/>
      <c r="D346" s="7" t="s">
        <v>1019</v>
      </c>
      <c r="E346" s="7"/>
      <c r="F346" s="7"/>
      <c r="G346" s="7"/>
      <c r="H346" s="7" t="str">
        <f aca="false">M346</f>
        <v>Payment Terms</v>
      </c>
      <c r="I346" s="7" t="s">
        <v>533</v>
      </c>
      <c r="J346" s="7"/>
      <c r="K346" s="7"/>
      <c r="L346" s="7"/>
      <c r="M346" s="7" t="s">
        <v>533</v>
      </c>
      <c r="N346" s="7"/>
      <c r="O346" s="7" t="s">
        <v>172</v>
      </c>
      <c r="P346" s="7" t="s">
        <v>173</v>
      </c>
      <c r="Q346" s="7" t="s">
        <v>1205</v>
      </c>
      <c r="R346" s="7"/>
      <c r="S346" s="7"/>
      <c r="T346" s="7" t="s">
        <v>47</v>
      </c>
      <c r="U346" s="7"/>
      <c r="V346" s="7"/>
      <c r="W346" s="7" t="s">
        <v>269</v>
      </c>
      <c r="X346" s="7" t="s">
        <v>37</v>
      </c>
      <c r="Y346" s="7" t="s">
        <v>38</v>
      </c>
      <c r="Z346" s="7" t="s">
        <v>37</v>
      </c>
      <c r="AA346" s="7" t="s">
        <v>37</v>
      </c>
      <c r="AB346" s="7" t="s">
        <v>37</v>
      </c>
      <c r="AC346" s="7" t="s">
        <v>37</v>
      </c>
      <c r="AD346" s="7" t="s">
        <v>37</v>
      </c>
      <c r="AE346" s="7" t="s">
        <v>39</v>
      </c>
      <c r="AF346" s="7"/>
    </row>
    <row r="347" customFormat="false" ht="12.75" hidden="false" customHeight="false" outlineLevel="0" collapsed="false">
      <c r="A347" s="7" t="str">
        <f aca="false">SUBSTITUTE(SUBSTITUTE(CONCATENATE(IF(E347="Universally Unique","UU",E347),F347,IF(H347&lt;&gt;I347,H347,""),CONCATENATE(IF(I347="Identifier","ID",IF(I347="Text","",I347))))," ",""),"'","")</f>
        <v>AllowanceCharge</v>
      </c>
      <c r="B347" s="7" t="s">
        <v>1206</v>
      </c>
      <c r="C347" s="7"/>
      <c r="D347" s="7" t="s">
        <v>1019</v>
      </c>
      <c r="E347" s="7"/>
      <c r="F347" s="7"/>
      <c r="G347" s="7"/>
      <c r="H347" s="7" t="str">
        <f aca="false">M347</f>
        <v>Allowance Charge</v>
      </c>
      <c r="I347" s="7" t="s">
        <v>197</v>
      </c>
      <c r="J347" s="7"/>
      <c r="K347" s="7"/>
      <c r="L347" s="7"/>
      <c r="M347" s="7" t="s">
        <v>197</v>
      </c>
      <c r="N347" s="7"/>
      <c r="O347" s="7" t="s">
        <v>172</v>
      </c>
      <c r="P347" s="7" t="s">
        <v>173</v>
      </c>
      <c r="Q347" s="7" t="s">
        <v>301</v>
      </c>
      <c r="R347" s="7"/>
      <c r="S347" s="7"/>
      <c r="T347" s="7" t="s">
        <v>47</v>
      </c>
      <c r="U347" s="7"/>
      <c r="V347" s="7"/>
      <c r="W347" s="7" t="s">
        <v>269</v>
      </c>
      <c r="X347" s="7" t="s">
        <v>37</v>
      </c>
      <c r="Y347" s="7" t="s">
        <v>38</v>
      </c>
      <c r="Z347" s="7" t="s">
        <v>37</v>
      </c>
      <c r="AA347" s="7" t="s">
        <v>37</v>
      </c>
      <c r="AB347" s="7" t="s">
        <v>37</v>
      </c>
      <c r="AC347" s="7" t="s">
        <v>37</v>
      </c>
      <c r="AD347" s="7" t="s">
        <v>37</v>
      </c>
      <c r="AE347" s="7" t="s">
        <v>39</v>
      </c>
      <c r="AF347" s="7"/>
    </row>
    <row r="348" customFormat="false" ht="12.75" hidden="false" customHeight="false" outlineLevel="0" collapsed="false">
      <c r="A348" s="7" t="str">
        <f aca="false">SUBSTITUTE(SUBSTITUTE(CONCATENATE(IF(E348="Universally Unique","UU",E348),F348,IF(H348&lt;&gt;I348,H348,""),CONCATENATE(IF(I348="Identifier","ID",IF(I348="Text","",I348))))," ",""),"'","")</f>
        <v>TaxTotal</v>
      </c>
      <c r="B348" s="7" t="s">
        <v>1207</v>
      </c>
      <c r="C348" s="7"/>
      <c r="D348" s="7" t="s">
        <v>1019</v>
      </c>
      <c r="E348" s="7"/>
      <c r="F348" s="7"/>
      <c r="G348" s="7"/>
      <c r="H348" s="7" t="str">
        <f aca="false">M348</f>
        <v>Tax Total</v>
      </c>
      <c r="I348" s="7" t="s">
        <v>249</v>
      </c>
      <c r="J348" s="7"/>
      <c r="K348" s="7"/>
      <c r="L348" s="7"/>
      <c r="M348" s="7" t="s">
        <v>249</v>
      </c>
      <c r="N348" s="7"/>
      <c r="O348" s="7" t="s">
        <v>172</v>
      </c>
      <c r="P348" s="7" t="s">
        <v>173</v>
      </c>
      <c r="Q348" s="7" t="s">
        <v>250</v>
      </c>
      <c r="R348" s="7"/>
      <c r="S348" s="7"/>
      <c r="T348" s="7" t="s">
        <v>47</v>
      </c>
      <c r="U348" s="7"/>
      <c r="V348" s="7"/>
      <c r="W348" s="7" t="s">
        <v>269</v>
      </c>
      <c r="X348" s="7" t="s">
        <v>37</v>
      </c>
      <c r="Y348" s="7" t="s">
        <v>38</v>
      </c>
      <c r="Z348" s="7" t="s">
        <v>37</v>
      </c>
      <c r="AA348" s="7" t="s">
        <v>37</v>
      </c>
      <c r="AB348" s="7" t="s">
        <v>37</v>
      </c>
      <c r="AC348" s="7" t="s">
        <v>37</v>
      </c>
      <c r="AD348" s="7" t="s">
        <v>37</v>
      </c>
      <c r="AE348" s="7" t="s">
        <v>39</v>
      </c>
      <c r="AF348" s="7"/>
    </row>
    <row r="349" customFormat="false" ht="12.75" hidden="false" customHeight="false" outlineLevel="0" collapsed="false">
      <c r="A349" s="7" t="str">
        <f aca="false">SUBSTITUTE(SUBSTITUTE(CONCATENATE(IF(E349="Universally Unique","UU",E349),F349,IF(H349&lt;&gt;I349,H349,""),CONCATENATE(IF(I349="Identifier","ID",IF(I349="Text","",I349))))," ",""),"'","")</f>
        <v>Item</v>
      </c>
      <c r="B349" s="7" t="s">
        <v>1208</v>
      </c>
      <c r="C349" s="7"/>
      <c r="D349" s="7" t="s">
        <v>1019</v>
      </c>
      <c r="E349" s="7"/>
      <c r="F349" s="7"/>
      <c r="G349" s="7"/>
      <c r="H349" s="7" t="str">
        <f aca="false">M349</f>
        <v>Item</v>
      </c>
      <c r="I349" s="7" t="s">
        <v>796</v>
      </c>
      <c r="J349" s="7"/>
      <c r="K349" s="7"/>
      <c r="L349" s="7"/>
      <c r="M349" s="7" t="s">
        <v>796</v>
      </c>
      <c r="N349" s="7"/>
      <c r="O349" s="7" t="s">
        <v>185</v>
      </c>
      <c r="P349" s="7" t="s">
        <v>173</v>
      </c>
      <c r="Q349" s="7" t="s">
        <v>797</v>
      </c>
      <c r="R349" s="7"/>
      <c r="S349" s="7"/>
      <c r="T349" s="7" t="s">
        <v>47</v>
      </c>
      <c r="U349" s="7"/>
      <c r="V349" s="7"/>
      <c r="W349" s="7" t="s">
        <v>269</v>
      </c>
      <c r="X349" s="7" t="s">
        <v>37</v>
      </c>
      <c r="Y349" s="7" t="s">
        <v>38</v>
      </c>
      <c r="Z349" s="7" t="s">
        <v>37</v>
      </c>
      <c r="AA349" s="7" t="s">
        <v>37</v>
      </c>
      <c r="AB349" s="7" t="s">
        <v>37</v>
      </c>
      <c r="AC349" s="7" t="s">
        <v>37</v>
      </c>
      <c r="AD349" s="7" t="s">
        <v>37</v>
      </c>
      <c r="AE349" s="7" t="s">
        <v>39</v>
      </c>
      <c r="AF349" s="7"/>
    </row>
    <row r="350" customFormat="false" ht="12.75" hidden="false" customHeight="false" outlineLevel="0" collapsed="false">
      <c r="A350" s="7" t="str">
        <f aca="false">SUBSTITUTE(SUBSTITUTE(CONCATENATE(IF(E350="Universally Unique","UU",E350),F350,IF(H350&lt;&gt;I350,H350,""),CONCATENATE(IF(I350="Identifier","ID",IF(I350="Text","",I350))))," ",""),"'","")</f>
        <v>Price</v>
      </c>
      <c r="B350" s="7" t="s">
        <v>1209</v>
      </c>
      <c r="C350" s="7"/>
      <c r="D350" s="7" t="s">
        <v>1019</v>
      </c>
      <c r="E350" s="7"/>
      <c r="F350" s="7"/>
      <c r="G350" s="7"/>
      <c r="H350" s="7" t="str">
        <f aca="false">M350</f>
        <v>Price</v>
      </c>
      <c r="I350" s="7" t="s">
        <v>1210</v>
      </c>
      <c r="J350" s="7"/>
      <c r="K350" s="7"/>
      <c r="L350" s="7"/>
      <c r="M350" s="7" t="s">
        <v>1210</v>
      </c>
      <c r="N350" s="7" t="s">
        <v>1211</v>
      </c>
      <c r="O350" s="7" t="s">
        <v>44</v>
      </c>
      <c r="P350" s="7" t="s">
        <v>173</v>
      </c>
      <c r="Q350" s="7" t="s">
        <v>1212</v>
      </c>
      <c r="R350" s="7"/>
      <c r="S350" s="7"/>
      <c r="T350" s="7" t="s">
        <v>47</v>
      </c>
      <c r="U350" s="7"/>
      <c r="V350" s="7"/>
      <c r="W350" s="7" t="s">
        <v>269</v>
      </c>
      <c r="X350" s="7" t="s">
        <v>37</v>
      </c>
      <c r="Y350" s="7" t="s">
        <v>38</v>
      </c>
      <c r="Z350" s="7" t="s">
        <v>37</v>
      </c>
      <c r="AA350" s="7" t="s">
        <v>37</v>
      </c>
      <c r="AB350" s="7" t="s">
        <v>37</v>
      </c>
      <c r="AC350" s="7" t="s">
        <v>37</v>
      </c>
      <c r="AD350" s="7" t="s">
        <v>37</v>
      </c>
      <c r="AE350" s="7"/>
      <c r="AF350" s="7" t="s">
        <v>1213</v>
      </c>
    </row>
    <row r="351" customFormat="false" ht="12.75" hidden="false" customHeight="false" outlineLevel="0" collapsed="false">
      <c r="A351" s="7" t="str">
        <f aca="false">SUBSTITUTE(SUBSTITUTE(CONCATENATE(IF(E351="Universally Unique","UU",E351),F351,IF(H351&lt;&gt;I351,H351,""),CONCATENATE(IF(I351="Identifier","ID",IF(I351="Text","",I351))))," ",""),"'","")</f>
        <v>DeliveryTerms</v>
      </c>
      <c r="B351" s="7" t="s">
        <v>1214</v>
      </c>
      <c r="C351" s="7"/>
      <c r="D351" s="7" t="s">
        <v>1019</v>
      </c>
      <c r="E351" s="7"/>
      <c r="F351" s="7"/>
      <c r="G351" s="7"/>
      <c r="H351" s="7" t="str">
        <f aca="false">M351</f>
        <v>Delivery Terms</v>
      </c>
      <c r="I351" s="7" t="s">
        <v>529</v>
      </c>
      <c r="J351" s="7"/>
      <c r="K351" s="7"/>
      <c r="L351" s="7"/>
      <c r="M351" s="7" t="s">
        <v>529</v>
      </c>
      <c r="N351" s="7"/>
      <c r="O351" s="7" t="s">
        <v>44</v>
      </c>
      <c r="P351" s="7" t="s">
        <v>173</v>
      </c>
      <c r="Q351" s="7" t="s">
        <v>1215</v>
      </c>
      <c r="R351" s="7"/>
      <c r="S351" s="7"/>
      <c r="T351" s="7" t="s">
        <v>36</v>
      </c>
      <c r="U351" s="7"/>
      <c r="V351" s="7"/>
      <c r="W351" s="7" t="s">
        <v>269</v>
      </c>
      <c r="X351" s="7" t="s">
        <v>37</v>
      </c>
      <c r="Y351" s="7" t="s">
        <v>38</v>
      </c>
      <c r="Z351" s="7" t="s">
        <v>37</v>
      </c>
      <c r="AA351" s="7" t="s">
        <v>37</v>
      </c>
      <c r="AB351" s="7" t="s">
        <v>37</v>
      </c>
      <c r="AC351" s="7" t="s">
        <v>37</v>
      </c>
      <c r="AD351" s="7" t="s">
        <v>37</v>
      </c>
      <c r="AE351" s="7" t="s">
        <v>39</v>
      </c>
      <c r="AF351" s="7"/>
    </row>
    <row r="352" customFormat="false" ht="12.75" hidden="false" customHeight="false" outlineLevel="0" collapsed="false">
      <c r="A352" s="4" t="str">
        <f aca="false">SUBSTITUTE(SUBSTITUTE(CONCATENATE(IF(C353="","",CONCATENATE(C353,"")),"",D353)," ",""),"'","")</f>
        <v>Item</v>
      </c>
      <c r="B352" s="4" t="s">
        <v>1216</v>
      </c>
      <c r="C352" s="4"/>
      <c r="D352" s="4" t="s">
        <v>796</v>
      </c>
      <c r="E352" s="4"/>
      <c r="F352" s="4"/>
      <c r="G352" s="4"/>
      <c r="H352" s="4"/>
      <c r="I352" s="4"/>
      <c r="J352" s="4"/>
      <c r="K352" s="4"/>
      <c r="L352" s="4"/>
      <c r="M352" s="4"/>
      <c r="N352" s="4" t="s">
        <v>1217</v>
      </c>
      <c r="O352" s="4"/>
      <c r="P352" s="4" t="s">
        <v>34</v>
      </c>
      <c r="Q352" s="4" t="s">
        <v>1218</v>
      </c>
      <c r="R352" s="4"/>
      <c r="S352" s="4"/>
      <c r="T352" s="4" t="s">
        <v>36</v>
      </c>
      <c r="U352" s="4"/>
      <c r="V352" s="4"/>
      <c r="W352" s="4" t="s">
        <v>37</v>
      </c>
      <c r="X352" s="4" t="s">
        <v>37</v>
      </c>
      <c r="Y352" s="4" t="s">
        <v>38</v>
      </c>
      <c r="Z352" s="4" t="s">
        <v>37</v>
      </c>
      <c r="AA352" s="4" t="s">
        <v>37</v>
      </c>
      <c r="AB352" s="4" t="s">
        <v>37</v>
      </c>
      <c r="AC352" s="4" t="s">
        <v>37</v>
      </c>
      <c r="AD352" s="4" t="s">
        <v>37</v>
      </c>
      <c r="AE352" s="4" t="s">
        <v>39</v>
      </c>
      <c r="AF352" s="4"/>
    </row>
    <row r="353" customFormat="false" ht="12.75" hidden="false" customHeight="false" outlineLevel="0" collapsed="false">
      <c r="A353" s="0" t="str">
        <f aca="false">SUBSTITUTE(SUBSTITUTE(CONCATENATE(IF(E353="Universally Unique","UU",E353),IF(G353&lt;&gt;I353,H353,F353),CONCATENATE(IF(I353="Identifier","ID",IF(I353="Text","",I353))))," ",""),"'","")</f>
        <v>Description</v>
      </c>
      <c r="B353" s="0" t="s">
        <v>1219</v>
      </c>
      <c r="D353" s="0" t="s">
        <v>796</v>
      </c>
      <c r="G353" s="0" t="s">
        <v>413</v>
      </c>
      <c r="H353" s="0" t="s">
        <v>413</v>
      </c>
      <c r="I353" s="0" t="s">
        <v>60</v>
      </c>
      <c r="K353" s="0" t="s">
        <v>61</v>
      </c>
      <c r="O353" s="0" t="s">
        <v>172</v>
      </c>
      <c r="P353" s="0" t="s">
        <v>45</v>
      </c>
      <c r="Q353" s="0" t="s">
        <v>1220</v>
      </c>
      <c r="T353" s="0" t="s">
        <v>47</v>
      </c>
      <c r="W353" s="0" t="s">
        <v>37</v>
      </c>
      <c r="X353" s="0" t="s">
        <v>37</v>
      </c>
      <c r="Y353" s="0" t="s">
        <v>38</v>
      </c>
      <c r="Z353" s="0" t="s">
        <v>37</v>
      </c>
      <c r="AA353" s="0" t="s">
        <v>37</v>
      </c>
      <c r="AB353" s="0" t="s">
        <v>37</v>
      </c>
      <c r="AC353" s="0" t="s">
        <v>37</v>
      </c>
      <c r="AD353" s="0" t="s">
        <v>37</v>
      </c>
      <c r="AE353" s="5" t="s">
        <v>39</v>
      </c>
    </row>
    <row r="354" customFormat="false" ht="12.75" hidden="false" customHeight="false" outlineLevel="0" collapsed="false">
      <c r="A354" s="0" t="str">
        <f aca="false">SUBSTITUTE(SUBSTITUTE(CONCATENATE(IF(E354="Universally Unique","UU",E354),IF(G354&lt;&gt;I354,H354,F354),CONCATENATE(IF(I354="Identifier","ID",IF(I354="Text","",I354))))," ",""),"'","")</f>
        <v>PackQuantity</v>
      </c>
      <c r="B354" s="0" t="s">
        <v>1221</v>
      </c>
      <c r="D354" s="0" t="s">
        <v>796</v>
      </c>
      <c r="F354" s="0" t="s">
        <v>1222</v>
      </c>
      <c r="G354" s="0" t="s">
        <v>650</v>
      </c>
      <c r="H354" s="0" t="s">
        <v>1223</v>
      </c>
      <c r="I354" s="0" t="s">
        <v>650</v>
      </c>
      <c r="K354" s="0" t="s">
        <v>651</v>
      </c>
      <c r="O354" s="0" t="s">
        <v>44</v>
      </c>
      <c r="P354" s="0" t="s">
        <v>45</v>
      </c>
      <c r="Q354" s="0" t="s">
        <v>1224</v>
      </c>
      <c r="T354" s="0" t="s">
        <v>47</v>
      </c>
      <c r="W354" s="0" t="s">
        <v>37</v>
      </c>
      <c r="X354" s="0" t="s">
        <v>37</v>
      </c>
      <c r="Y354" s="0" t="s">
        <v>38</v>
      </c>
      <c r="Z354" s="0" t="s">
        <v>37</v>
      </c>
      <c r="AA354" s="0" t="s">
        <v>37</v>
      </c>
      <c r="AB354" s="0" t="s">
        <v>37</v>
      </c>
      <c r="AC354" s="0" t="s">
        <v>37</v>
      </c>
      <c r="AD354" s="0" t="s">
        <v>37</v>
      </c>
      <c r="AE354" s="5" t="s">
        <v>39</v>
      </c>
    </row>
    <row r="355" customFormat="false" ht="12.75" hidden="false" customHeight="false" outlineLevel="0" collapsed="false">
      <c r="A355" s="0" t="str">
        <f aca="false">SUBSTITUTE(SUBSTITUTE(CONCATENATE(IF(E355="Universally Unique","UU",E355),IF(G355&lt;&gt;I355,H355,F355),CONCATENATE(IF(I355="Identifier","ID",IF(I355="Text","",I355))))," ",""),"'","")</f>
        <v>PackSizeNumeric</v>
      </c>
      <c r="B355" s="0" t="s">
        <v>1225</v>
      </c>
      <c r="D355" s="0" t="s">
        <v>796</v>
      </c>
      <c r="F355" s="0" t="s">
        <v>1222</v>
      </c>
      <c r="G355" s="0" t="s">
        <v>1226</v>
      </c>
      <c r="H355" s="0" t="s">
        <v>1227</v>
      </c>
      <c r="I355" s="0" t="s">
        <v>218</v>
      </c>
      <c r="K355" s="0" t="s">
        <v>219</v>
      </c>
      <c r="O355" s="0" t="s">
        <v>44</v>
      </c>
      <c r="P355" s="0" t="s">
        <v>45</v>
      </c>
      <c r="Q355" s="0" t="s">
        <v>1228</v>
      </c>
      <c r="T355" s="0" t="s">
        <v>47</v>
      </c>
      <c r="W355" s="0" t="s">
        <v>37</v>
      </c>
      <c r="X355" s="0" t="s">
        <v>37</v>
      </c>
      <c r="Y355" s="0" t="s">
        <v>38</v>
      </c>
      <c r="Z355" s="0" t="s">
        <v>37</v>
      </c>
      <c r="AA355" s="0" t="s">
        <v>37</v>
      </c>
      <c r="AB355" s="0" t="s">
        <v>37</v>
      </c>
      <c r="AC355" s="0" t="s">
        <v>37</v>
      </c>
      <c r="AD355" s="0" t="s">
        <v>37</v>
      </c>
      <c r="AE355" s="5" t="s">
        <v>39</v>
      </c>
    </row>
    <row r="356" customFormat="false" ht="12.75" hidden="false" customHeight="false" outlineLevel="0" collapsed="false">
      <c r="A356" s="0" t="str">
        <f aca="false">SUBSTITUTE(SUBSTITUTE(CONCATENATE(IF(E356="Universally Unique","UU",E356),IF(G356&lt;&gt;I356,H356,F356),CONCATENATE(IF(I356="Identifier","ID",IF(I356="Text","",I356))))," ",""),"'","")</f>
        <v>CatalogueIndicator</v>
      </c>
      <c r="B356" s="0" t="s">
        <v>1229</v>
      </c>
      <c r="D356" s="0" t="s">
        <v>796</v>
      </c>
      <c r="E356" s="0" t="s">
        <v>1230</v>
      </c>
      <c r="G356" s="0" t="s">
        <v>203</v>
      </c>
      <c r="H356" s="0" t="s">
        <v>203</v>
      </c>
      <c r="I356" s="0" t="s">
        <v>203</v>
      </c>
      <c r="K356" s="0" t="s">
        <v>204</v>
      </c>
      <c r="O356" s="0" t="s">
        <v>44</v>
      </c>
      <c r="P356" s="0" t="s">
        <v>45</v>
      </c>
      <c r="Q356" s="0" t="s">
        <v>1231</v>
      </c>
      <c r="T356" s="0" t="s">
        <v>47</v>
      </c>
      <c r="W356" s="0" t="s">
        <v>37</v>
      </c>
      <c r="X356" s="0" t="s">
        <v>37</v>
      </c>
      <c r="Y356" s="0" t="s">
        <v>38</v>
      </c>
      <c r="Z356" s="0" t="s">
        <v>37</v>
      </c>
      <c r="AA356" s="0" t="s">
        <v>37</v>
      </c>
      <c r="AB356" s="0" t="s">
        <v>37</v>
      </c>
      <c r="AC356" s="0" t="s">
        <v>37</v>
      </c>
      <c r="AD356" s="0" t="s">
        <v>37</v>
      </c>
      <c r="AE356" s="5" t="s">
        <v>39</v>
      </c>
    </row>
    <row r="357" customFormat="false" ht="12.75" hidden="false" customHeight="false" outlineLevel="0" collapsed="false">
      <c r="A357" s="0" t="str">
        <f aca="false">SUBSTITUTE(SUBSTITUTE(CONCATENATE(IF(E357="Universally Unique","UU",E357),IF(G357&lt;&gt;I357,H357,F357),CONCATENATE(IF(I357="Identifier","ID",IF(I357="Text","",I357))))," ",""),"'","")</f>
        <v>Name</v>
      </c>
      <c r="B357" s="0" t="s">
        <v>1232</v>
      </c>
      <c r="D357" s="0" t="s">
        <v>796</v>
      </c>
      <c r="G357" s="0" t="s">
        <v>76</v>
      </c>
      <c r="H357" s="0" t="s">
        <v>76</v>
      </c>
      <c r="I357" s="0" t="s">
        <v>76</v>
      </c>
      <c r="K357" s="0" t="s">
        <v>78</v>
      </c>
      <c r="O357" s="0" t="s">
        <v>44</v>
      </c>
      <c r="P357" s="0" t="s">
        <v>45</v>
      </c>
      <c r="Q357" s="0" t="s">
        <v>1233</v>
      </c>
      <c r="T357" s="0" t="s">
        <v>36</v>
      </c>
      <c r="W357" s="0" t="s">
        <v>37</v>
      </c>
      <c r="X357" s="0" t="s">
        <v>37</v>
      </c>
      <c r="Y357" s="0" t="s">
        <v>38</v>
      </c>
      <c r="Z357" s="0" t="s">
        <v>37</v>
      </c>
      <c r="AA357" s="0" t="s">
        <v>37</v>
      </c>
      <c r="AB357" s="0" t="s">
        <v>37</v>
      </c>
      <c r="AC357" s="0" t="s">
        <v>37</v>
      </c>
      <c r="AD357" s="0" t="s">
        <v>37</v>
      </c>
      <c r="AE357" s="5" t="s">
        <v>39</v>
      </c>
    </row>
    <row r="358" customFormat="false" ht="12.75" hidden="false" customHeight="false" outlineLevel="0" collapsed="false">
      <c r="A358" s="0" t="str">
        <f aca="false">SUBSTITUTE(SUBSTITUTE(CONCATENATE(IF(E358="Universally Unique","UU",E358),IF(G358&lt;&gt;I358,H358,F358),CONCATENATE(IF(I358="Identifier","ID",IF(I358="Text","",I358))))," ",""),"'","")</f>
        <v>HazardousRiskIndicator</v>
      </c>
      <c r="B358" s="0" t="s">
        <v>1234</v>
      </c>
      <c r="D358" s="0" t="s">
        <v>796</v>
      </c>
      <c r="E358" s="0" t="s">
        <v>467</v>
      </c>
      <c r="G358" s="0" t="s">
        <v>203</v>
      </c>
      <c r="H358" s="0" t="s">
        <v>203</v>
      </c>
      <c r="I358" s="0" t="s">
        <v>203</v>
      </c>
      <c r="K358" s="0" t="s">
        <v>204</v>
      </c>
      <c r="O358" s="0" t="s">
        <v>44</v>
      </c>
      <c r="P358" s="0" t="s">
        <v>45</v>
      </c>
      <c r="Q358" s="0" t="s">
        <v>1235</v>
      </c>
      <c r="R358" s="0" t="s">
        <v>730</v>
      </c>
      <c r="T358" s="0" t="s">
        <v>36</v>
      </c>
      <c r="W358" s="0" t="s">
        <v>37</v>
      </c>
      <c r="X358" s="0" t="s">
        <v>37</v>
      </c>
      <c r="Y358" s="0" t="s">
        <v>38</v>
      </c>
      <c r="Z358" s="0" t="s">
        <v>37</v>
      </c>
      <c r="AA358" s="0" t="s">
        <v>37</v>
      </c>
      <c r="AB358" s="0" t="s">
        <v>37</v>
      </c>
      <c r="AC358" s="0" t="s">
        <v>37</v>
      </c>
      <c r="AD358" s="0" t="s">
        <v>37</v>
      </c>
      <c r="AE358" s="5" t="s">
        <v>39</v>
      </c>
    </row>
    <row r="359" customFormat="false" ht="12.75" hidden="false" customHeight="false" outlineLevel="0" collapsed="false">
      <c r="A359" s="0" t="str">
        <f aca="false">SUBSTITUTE(SUBSTITUTE(CONCATENATE(IF(E359="Universally Unique","UU",E359),IF(G359&lt;&gt;I359,H359,F359),CONCATENATE(IF(I359="Identifier","ID",IF(I359="Text","",I359))))," ",""),"'","")</f>
        <v>AdditionalInformation</v>
      </c>
      <c r="B359" s="0" t="s">
        <v>1236</v>
      </c>
      <c r="D359" s="0" t="s">
        <v>796</v>
      </c>
      <c r="E359" s="0" t="s">
        <v>83</v>
      </c>
      <c r="G359" s="0" t="s">
        <v>1090</v>
      </c>
      <c r="H359" s="0" t="s">
        <v>1090</v>
      </c>
      <c r="I359" s="0" t="s">
        <v>60</v>
      </c>
      <c r="K359" s="0" t="s">
        <v>61</v>
      </c>
      <c r="O359" s="0" t="s">
        <v>44</v>
      </c>
      <c r="P359" s="0" t="s">
        <v>45</v>
      </c>
      <c r="Q359" s="0" t="s">
        <v>1237</v>
      </c>
      <c r="T359" s="0" t="s">
        <v>36</v>
      </c>
      <c r="W359" s="0" t="s">
        <v>37</v>
      </c>
      <c r="X359" s="0" t="s">
        <v>37</v>
      </c>
      <c r="Y359" s="0" t="s">
        <v>38</v>
      </c>
      <c r="Z359" s="0" t="s">
        <v>37</v>
      </c>
      <c r="AA359" s="0" t="s">
        <v>37</v>
      </c>
      <c r="AB359" s="0" t="s">
        <v>37</v>
      </c>
      <c r="AC359" s="0" t="s">
        <v>37</v>
      </c>
      <c r="AD359" s="0" t="s">
        <v>37</v>
      </c>
      <c r="AE359" s="5" t="s">
        <v>39</v>
      </c>
    </row>
    <row r="360" customFormat="false" ht="12.75" hidden="false" customHeight="false" outlineLevel="0" collapsed="false">
      <c r="A360" s="0" t="str">
        <f aca="false">SUBSTITUTE(SUBSTITUTE(CONCATENATE(IF(E360="Universally Unique","UU",E360),IF(G360&lt;&gt;I360,H360,F360),CONCATENATE(IF(I360="Identifier","ID",IF(I360="Text","",I360))))," ",""),"'","")</f>
        <v>Keyword</v>
      </c>
      <c r="B360" s="0" t="s">
        <v>1238</v>
      </c>
      <c r="D360" s="0" t="s">
        <v>796</v>
      </c>
      <c r="G360" s="0" t="s">
        <v>1239</v>
      </c>
      <c r="H360" s="0" t="s">
        <v>1239</v>
      </c>
      <c r="I360" s="0" t="s">
        <v>60</v>
      </c>
      <c r="K360" s="0" t="s">
        <v>61</v>
      </c>
      <c r="O360" s="0" t="s">
        <v>172</v>
      </c>
      <c r="P360" s="0" t="s">
        <v>45</v>
      </c>
      <c r="Q360" s="0" t="s">
        <v>1240</v>
      </c>
      <c r="T360" s="0" t="s">
        <v>36</v>
      </c>
      <c r="W360" s="0" t="s">
        <v>37</v>
      </c>
      <c r="X360" s="0" t="s">
        <v>37</v>
      </c>
      <c r="Y360" s="0" t="s">
        <v>38</v>
      </c>
      <c r="Z360" s="0" t="s">
        <v>37</v>
      </c>
      <c r="AA360" s="0" t="s">
        <v>37</v>
      </c>
      <c r="AB360" s="0" t="s">
        <v>37</v>
      </c>
      <c r="AC360" s="0" t="s">
        <v>37</v>
      </c>
      <c r="AD360" s="0" t="s">
        <v>37</v>
      </c>
      <c r="AE360" s="5" t="s">
        <v>39</v>
      </c>
    </row>
    <row r="361" customFormat="false" ht="12.75" hidden="false" customHeight="false" outlineLevel="0" collapsed="false">
      <c r="A361" s="0" t="str">
        <f aca="false">SUBSTITUTE(SUBSTITUTE(CONCATENATE(IF(E361="Universally Unique","UU",E361),IF(G361&lt;&gt;I361,H361,F361),CONCATENATE(IF(I361="Identifier","ID",IF(I361="Text","",I361))))," ",""),"'","")</f>
        <v>BrandName</v>
      </c>
      <c r="B361" s="0" t="s">
        <v>1241</v>
      </c>
      <c r="D361" s="0" t="s">
        <v>796</v>
      </c>
      <c r="F361" s="0" t="s">
        <v>1242</v>
      </c>
      <c r="G361" s="0" t="s">
        <v>76</v>
      </c>
      <c r="H361" s="0" t="s">
        <v>1243</v>
      </c>
      <c r="I361" s="0" t="s">
        <v>76</v>
      </c>
      <c r="K361" s="0" t="s">
        <v>78</v>
      </c>
      <c r="O361" s="0" t="s">
        <v>172</v>
      </c>
      <c r="P361" s="0" t="s">
        <v>45</v>
      </c>
      <c r="Q361" s="0" t="s">
        <v>1244</v>
      </c>
      <c r="R361" s="0" t="s">
        <v>1245</v>
      </c>
      <c r="T361" s="0" t="s">
        <v>36</v>
      </c>
      <c r="W361" s="0" t="s">
        <v>37</v>
      </c>
      <c r="X361" s="0" t="s">
        <v>37</v>
      </c>
      <c r="Y361" s="0" t="s">
        <v>38</v>
      </c>
      <c r="Z361" s="0" t="s">
        <v>37</v>
      </c>
      <c r="AA361" s="0" t="s">
        <v>37</v>
      </c>
      <c r="AB361" s="0" t="s">
        <v>37</v>
      </c>
      <c r="AC361" s="0" t="s">
        <v>37</v>
      </c>
      <c r="AD361" s="0" t="s">
        <v>37</v>
      </c>
      <c r="AE361" s="5" t="s">
        <v>39</v>
      </c>
    </row>
    <row r="362" customFormat="false" ht="12.75" hidden="false" customHeight="false" outlineLevel="0" collapsed="false">
      <c r="A362" s="0" t="str">
        <f aca="false">SUBSTITUTE(SUBSTITUTE(CONCATENATE(IF(E362="Universally Unique","UU",E362),IF(G362&lt;&gt;I362,H362,F362),CONCATENATE(IF(I362="Identifier","ID",IF(I362="Text","",I362))))," ",""),"'","")</f>
        <v>ModelName</v>
      </c>
      <c r="B362" s="0" t="s">
        <v>1246</v>
      </c>
      <c r="D362" s="0" t="s">
        <v>796</v>
      </c>
      <c r="F362" s="0" t="s">
        <v>1247</v>
      </c>
      <c r="G362" s="0" t="s">
        <v>76</v>
      </c>
      <c r="H362" s="0" t="s">
        <v>1248</v>
      </c>
      <c r="I362" s="0" t="s">
        <v>76</v>
      </c>
      <c r="K362" s="0" t="s">
        <v>78</v>
      </c>
      <c r="O362" s="0" t="s">
        <v>172</v>
      </c>
      <c r="P362" s="0" t="s">
        <v>45</v>
      </c>
      <c r="Q362" s="0" t="s">
        <v>1249</v>
      </c>
      <c r="R362" s="0" t="s">
        <v>1250</v>
      </c>
      <c r="T362" s="0" t="s">
        <v>36</v>
      </c>
      <c r="W362" s="0" t="s">
        <v>37</v>
      </c>
      <c r="X362" s="0" t="s">
        <v>37</v>
      </c>
      <c r="Y362" s="0" t="s">
        <v>38</v>
      </c>
      <c r="Z362" s="0" t="s">
        <v>37</v>
      </c>
      <c r="AA362" s="0" t="s">
        <v>37</v>
      </c>
      <c r="AB362" s="0" t="s">
        <v>37</v>
      </c>
      <c r="AC362" s="0" t="s">
        <v>37</v>
      </c>
      <c r="AD362" s="0" t="s">
        <v>37</v>
      </c>
      <c r="AE362" s="5" t="s">
        <v>39</v>
      </c>
    </row>
    <row r="363" customFormat="false" ht="12.75" hidden="false" customHeight="false" outlineLevel="0" collapsed="false">
      <c r="A363" s="7" t="str">
        <f aca="false">SUBSTITUTE(SUBSTITUTE(CONCATENATE(IF(E363="Universally Unique","UU",E363),F363,IF(H363&lt;&gt;I363,H363,""),CONCATENATE(IF(I363="Identifier","ID",IF(I363="Text","",I363))))," ",""),"'","")</f>
        <v>BuyersItemIdentification</v>
      </c>
      <c r="B363" s="7" t="s">
        <v>1251</v>
      </c>
      <c r="C363" s="7"/>
      <c r="D363" s="7" t="s">
        <v>796</v>
      </c>
      <c r="E363" s="7" t="s">
        <v>1252</v>
      </c>
      <c r="F363" s="7"/>
      <c r="G363" s="7"/>
      <c r="H363" s="7" t="str">
        <f aca="false">M363</f>
        <v>Item Identification</v>
      </c>
      <c r="I363" s="7" t="s">
        <v>1253</v>
      </c>
      <c r="J363" s="7"/>
      <c r="K363" s="7"/>
      <c r="L363" s="7"/>
      <c r="M363" s="7" t="s">
        <v>1253</v>
      </c>
      <c r="N363" s="7"/>
      <c r="O363" s="7" t="s">
        <v>44</v>
      </c>
      <c r="P363" s="7" t="s">
        <v>173</v>
      </c>
      <c r="Q363" s="7" t="s">
        <v>1254</v>
      </c>
      <c r="R363" s="7"/>
      <c r="S363" s="7"/>
      <c r="T363" s="7" t="s">
        <v>47</v>
      </c>
      <c r="U363" s="7"/>
      <c r="V363" s="7"/>
      <c r="W363" s="7" t="s">
        <v>37</v>
      </c>
      <c r="X363" s="7" t="s">
        <v>37</v>
      </c>
      <c r="Y363" s="7" t="s">
        <v>38</v>
      </c>
      <c r="Z363" s="7" t="s">
        <v>37</v>
      </c>
      <c r="AA363" s="7" t="s">
        <v>37</v>
      </c>
      <c r="AB363" s="7" t="s">
        <v>37</v>
      </c>
      <c r="AC363" s="7" t="s">
        <v>37</v>
      </c>
      <c r="AD363" s="7" t="s">
        <v>37</v>
      </c>
      <c r="AE363" s="7" t="s">
        <v>39</v>
      </c>
      <c r="AF363" s="7"/>
    </row>
    <row r="364" customFormat="false" ht="12.75" hidden="false" customHeight="false" outlineLevel="0" collapsed="false">
      <c r="A364" s="7" t="str">
        <f aca="false">SUBSTITUTE(SUBSTITUTE(CONCATENATE(IF(E364="Universally Unique","UU",E364),F364,IF(H364&lt;&gt;I364,H364,""),CONCATENATE(IF(I364="Identifier","ID",IF(I364="Text","",I364))))," ",""),"'","")</f>
        <v>SellersItemIdentification</v>
      </c>
      <c r="B364" s="7" t="s">
        <v>1255</v>
      </c>
      <c r="C364" s="7"/>
      <c r="D364" s="7" t="s">
        <v>796</v>
      </c>
      <c r="E364" s="7" t="s">
        <v>1256</v>
      </c>
      <c r="F364" s="7"/>
      <c r="G364" s="7"/>
      <c r="H364" s="7" t="str">
        <f aca="false">M364</f>
        <v>Item Identification</v>
      </c>
      <c r="I364" s="7" t="s">
        <v>1253</v>
      </c>
      <c r="J364" s="7"/>
      <c r="K364" s="7"/>
      <c r="L364" s="7"/>
      <c r="M364" s="7" t="s">
        <v>1253</v>
      </c>
      <c r="N364" s="7"/>
      <c r="O364" s="7" t="s">
        <v>44</v>
      </c>
      <c r="P364" s="7" t="s">
        <v>173</v>
      </c>
      <c r="Q364" s="7" t="s">
        <v>1257</v>
      </c>
      <c r="R364" s="7"/>
      <c r="S364" s="7"/>
      <c r="T364" s="7" t="s">
        <v>47</v>
      </c>
      <c r="U364" s="7"/>
      <c r="V364" s="7"/>
      <c r="W364" s="7" t="s">
        <v>37</v>
      </c>
      <c r="X364" s="7" t="s">
        <v>37</v>
      </c>
      <c r="Y364" s="7" t="s">
        <v>38</v>
      </c>
      <c r="Z364" s="7" t="s">
        <v>37</v>
      </c>
      <c r="AA364" s="7" t="s">
        <v>37</v>
      </c>
      <c r="AB364" s="7" t="s">
        <v>37</v>
      </c>
      <c r="AC364" s="7" t="s">
        <v>37</v>
      </c>
      <c r="AD364" s="7" t="s">
        <v>37</v>
      </c>
      <c r="AE364" s="7" t="s">
        <v>39</v>
      </c>
      <c r="AF364" s="7"/>
    </row>
    <row r="365" customFormat="false" ht="12.75" hidden="false" customHeight="false" outlineLevel="0" collapsed="false">
      <c r="A365" s="7" t="str">
        <f aca="false">SUBSTITUTE(SUBSTITUTE(CONCATENATE(IF(E365="Universally Unique","UU",E365),F365,IF(H365&lt;&gt;I365,H365,""),CONCATENATE(IF(I365="Identifier","ID",IF(I365="Text","",I365))))," ",""),"'","")</f>
        <v>ManufacturersItemIdentification</v>
      </c>
      <c r="B365" s="7" t="s">
        <v>1258</v>
      </c>
      <c r="C365" s="7"/>
      <c r="D365" s="7" t="s">
        <v>796</v>
      </c>
      <c r="E365" s="7" t="s">
        <v>1259</v>
      </c>
      <c r="F365" s="7"/>
      <c r="G365" s="7"/>
      <c r="H365" s="7" t="str">
        <f aca="false">M365</f>
        <v>Item Identification</v>
      </c>
      <c r="I365" s="7" t="s">
        <v>1253</v>
      </c>
      <c r="J365" s="7"/>
      <c r="K365" s="7"/>
      <c r="L365" s="7"/>
      <c r="M365" s="7" t="s">
        <v>1253</v>
      </c>
      <c r="N365" s="7"/>
      <c r="O365" s="7" t="s">
        <v>172</v>
      </c>
      <c r="P365" s="7" t="s">
        <v>173</v>
      </c>
      <c r="Q365" s="7" t="s">
        <v>1260</v>
      </c>
      <c r="R365" s="7"/>
      <c r="S365" s="7"/>
      <c r="T365" s="7" t="s">
        <v>47</v>
      </c>
      <c r="U365" s="7"/>
      <c r="V365" s="7"/>
      <c r="W365" s="7" t="s">
        <v>37</v>
      </c>
      <c r="X365" s="7" t="s">
        <v>37</v>
      </c>
      <c r="Y365" s="7" t="s">
        <v>38</v>
      </c>
      <c r="Z365" s="7" t="s">
        <v>37</v>
      </c>
      <c r="AA365" s="7" t="s">
        <v>37</v>
      </c>
      <c r="AB365" s="7" t="s">
        <v>37</v>
      </c>
      <c r="AC365" s="7" t="s">
        <v>37</v>
      </c>
      <c r="AD365" s="7" t="s">
        <v>37</v>
      </c>
      <c r="AE365" s="7" t="s">
        <v>39</v>
      </c>
      <c r="AF365" s="7"/>
    </row>
    <row r="366" customFormat="false" ht="12.75" hidden="false" customHeight="false" outlineLevel="0" collapsed="false">
      <c r="A366" s="7" t="str">
        <f aca="false">SUBSTITUTE(SUBSTITUTE(CONCATENATE(IF(E366="Universally Unique","UU",E366),F366,IF(H366&lt;&gt;I366,H366,""),CONCATENATE(IF(I366="Identifier","ID",IF(I366="Text","",I366))))," ",""),"'","")</f>
        <v>StandardItemIdentification</v>
      </c>
      <c r="B366" s="7" t="s">
        <v>1261</v>
      </c>
      <c r="C366" s="7"/>
      <c r="D366" s="7" t="s">
        <v>796</v>
      </c>
      <c r="E366" s="7" t="s">
        <v>1262</v>
      </c>
      <c r="F366" s="7"/>
      <c r="G366" s="7"/>
      <c r="H366" s="7" t="str">
        <f aca="false">M366</f>
        <v>Item Identification</v>
      </c>
      <c r="I366" s="7" t="s">
        <v>1253</v>
      </c>
      <c r="J366" s="7"/>
      <c r="K366" s="7"/>
      <c r="L366" s="7"/>
      <c r="M366" s="7" t="s">
        <v>1253</v>
      </c>
      <c r="N366" s="7"/>
      <c r="O366" s="7" t="s">
        <v>44</v>
      </c>
      <c r="P366" s="7" t="s">
        <v>173</v>
      </c>
      <c r="Q366" s="7" t="s">
        <v>1263</v>
      </c>
      <c r="R366" s="7"/>
      <c r="S366" s="7"/>
      <c r="T366" s="7" t="s">
        <v>47</v>
      </c>
      <c r="U366" s="7"/>
      <c r="V366" s="7"/>
      <c r="W366" s="7" t="s">
        <v>37</v>
      </c>
      <c r="X366" s="7" t="s">
        <v>37</v>
      </c>
      <c r="Y366" s="7" t="s">
        <v>38</v>
      </c>
      <c r="Z366" s="7" t="s">
        <v>37</v>
      </c>
      <c r="AA366" s="7" t="s">
        <v>37</v>
      </c>
      <c r="AB366" s="7" t="s">
        <v>37</v>
      </c>
      <c r="AC366" s="7" t="s">
        <v>37</v>
      </c>
      <c r="AD366" s="7" t="s">
        <v>37</v>
      </c>
      <c r="AE366" s="7" t="s">
        <v>39</v>
      </c>
      <c r="AF366" s="7"/>
    </row>
    <row r="367" customFormat="false" ht="12.75" hidden="false" customHeight="false" outlineLevel="0" collapsed="false">
      <c r="A367" s="7" t="str">
        <f aca="false">SUBSTITUTE(SUBSTITUTE(CONCATENATE(IF(E367="Universally Unique","UU",E367),F367,IF(H367&lt;&gt;I367,H367,""),CONCATENATE(IF(I367="Identifier","ID",IF(I367="Text","",I367))))," ",""),"'","")</f>
        <v>CatalogueItemIdentification</v>
      </c>
      <c r="B367" s="7" t="s">
        <v>1264</v>
      </c>
      <c r="C367" s="7"/>
      <c r="D367" s="7" t="s">
        <v>796</v>
      </c>
      <c r="E367" s="7" t="s">
        <v>1230</v>
      </c>
      <c r="F367" s="7"/>
      <c r="G367" s="7"/>
      <c r="H367" s="7" t="str">
        <f aca="false">M367</f>
        <v>Item Identification</v>
      </c>
      <c r="I367" s="7" t="s">
        <v>1253</v>
      </c>
      <c r="J367" s="7"/>
      <c r="K367" s="7"/>
      <c r="L367" s="7"/>
      <c r="M367" s="7" t="s">
        <v>1253</v>
      </c>
      <c r="N367" s="7"/>
      <c r="O367" s="7" t="s">
        <v>44</v>
      </c>
      <c r="P367" s="7" t="s">
        <v>173</v>
      </c>
      <c r="Q367" s="7" t="s">
        <v>1265</v>
      </c>
      <c r="R367" s="7"/>
      <c r="S367" s="7"/>
      <c r="T367" s="7" t="s">
        <v>47</v>
      </c>
      <c r="U367" s="7"/>
      <c r="V367" s="7"/>
      <c r="W367" s="7" t="s">
        <v>37</v>
      </c>
      <c r="X367" s="7" t="s">
        <v>37</v>
      </c>
      <c r="Y367" s="7" t="s">
        <v>38</v>
      </c>
      <c r="Z367" s="7" t="s">
        <v>37</v>
      </c>
      <c r="AA367" s="7" t="s">
        <v>37</v>
      </c>
      <c r="AB367" s="7" t="s">
        <v>37</v>
      </c>
      <c r="AC367" s="7" t="s">
        <v>37</v>
      </c>
      <c r="AD367" s="7" t="s">
        <v>37</v>
      </c>
      <c r="AE367" s="7" t="s">
        <v>39</v>
      </c>
      <c r="AF367" s="7"/>
    </row>
    <row r="368" customFormat="false" ht="12.75" hidden="false" customHeight="false" outlineLevel="0" collapsed="false">
      <c r="A368" s="7" t="str">
        <f aca="false">SUBSTITUTE(SUBSTITUTE(CONCATENATE(IF(E368="Universally Unique","UU",E368),F368,IF(H368&lt;&gt;I368,H368,""),CONCATENATE(IF(I368="Identifier","ID",IF(I368="Text","",I368))))," ",""),"'","")</f>
        <v>AdditionalItemIdentification</v>
      </c>
      <c r="B368" s="7" t="s">
        <v>1266</v>
      </c>
      <c r="C368" s="7"/>
      <c r="D368" s="7" t="s">
        <v>796</v>
      </c>
      <c r="E368" s="7" t="s">
        <v>83</v>
      </c>
      <c r="F368" s="7"/>
      <c r="G368" s="7"/>
      <c r="H368" s="7" t="str">
        <f aca="false">M368</f>
        <v>Item Identification</v>
      </c>
      <c r="I368" s="7" t="s">
        <v>1253</v>
      </c>
      <c r="J368" s="7"/>
      <c r="K368" s="7"/>
      <c r="L368" s="7"/>
      <c r="M368" s="7" t="s">
        <v>1253</v>
      </c>
      <c r="N368" s="7"/>
      <c r="O368" s="7" t="s">
        <v>172</v>
      </c>
      <c r="P368" s="7" t="s">
        <v>173</v>
      </c>
      <c r="Q368" s="7" t="s">
        <v>1267</v>
      </c>
      <c r="R368" s="7"/>
      <c r="S368" s="7"/>
      <c r="T368" s="7" t="s">
        <v>47</v>
      </c>
      <c r="U368" s="7"/>
      <c r="V368" s="7"/>
      <c r="W368" s="7" t="s">
        <v>37</v>
      </c>
      <c r="X368" s="7" t="s">
        <v>37</v>
      </c>
      <c r="Y368" s="7" t="s">
        <v>38</v>
      </c>
      <c r="Z368" s="7" t="s">
        <v>37</v>
      </c>
      <c r="AA368" s="7" t="s">
        <v>37</v>
      </c>
      <c r="AB368" s="7" t="s">
        <v>37</v>
      </c>
      <c r="AC368" s="7" t="s">
        <v>37</v>
      </c>
      <c r="AD368" s="7" t="s">
        <v>37</v>
      </c>
      <c r="AE368" s="7" t="s">
        <v>39</v>
      </c>
      <c r="AF368" s="7"/>
    </row>
    <row r="369" customFormat="false" ht="12.75" hidden="false" customHeight="false" outlineLevel="0" collapsed="false">
      <c r="A369" s="7" t="str">
        <f aca="false">SUBSTITUTE(SUBSTITUTE(CONCATENATE(IF(E369="Universally Unique","UU",E369),F369,IF(H369&lt;&gt;I369,H369,""),CONCATENATE(IF(I369="Identifier","ID",IF(I369="Text","",I369))))," ",""),"'","")</f>
        <v>CatalogueDocumentReference</v>
      </c>
      <c r="B369" s="7" t="s">
        <v>1268</v>
      </c>
      <c r="C369" s="7"/>
      <c r="D369" s="7" t="s">
        <v>796</v>
      </c>
      <c r="E369" s="7" t="s">
        <v>1230</v>
      </c>
      <c r="F369" s="7"/>
      <c r="G369" s="7"/>
      <c r="H369" s="7" t="str">
        <f aca="false">M369</f>
        <v>Document Reference</v>
      </c>
      <c r="I369" s="7" t="s">
        <v>272</v>
      </c>
      <c r="J369" s="7"/>
      <c r="K369" s="7"/>
      <c r="L369" s="7"/>
      <c r="M369" s="7" t="s">
        <v>272</v>
      </c>
      <c r="N369" s="7"/>
      <c r="O369" s="7" t="s">
        <v>44</v>
      </c>
      <c r="P369" s="7" t="s">
        <v>173</v>
      </c>
      <c r="Q369" s="7" t="s">
        <v>1269</v>
      </c>
      <c r="R369" s="7"/>
      <c r="S369" s="7"/>
      <c r="T369" s="7" t="s">
        <v>47</v>
      </c>
      <c r="U369" s="7"/>
      <c r="V369" s="7"/>
      <c r="W369" s="7" t="s">
        <v>37</v>
      </c>
      <c r="X369" s="7" t="s">
        <v>37</v>
      </c>
      <c r="Y369" s="7" t="s">
        <v>38</v>
      </c>
      <c r="Z369" s="7" t="s">
        <v>37</v>
      </c>
      <c r="AA369" s="7" t="s">
        <v>37</v>
      </c>
      <c r="AB369" s="7" t="s">
        <v>37</v>
      </c>
      <c r="AC369" s="7" t="s">
        <v>37</v>
      </c>
      <c r="AD369" s="7" t="s">
        <v>37</v>
      </c>
      <c r="AE369" s="7" t="s">
        <v>39</v>
      </c>
      <c r="AF369" s="7"/>
    </row>
    <row r="370" customFormat="false" ht="12.75" hidden="false" customHeight="false" outlineLevel="0" collapsed="false">
      <c r="A370" s="7" t="str">
        <f aca="false">SUBSTITUTE(SUBSTITUTE(CONCATENATE(IF(E370="Universally Unique","UU",E370),F370,IF(H370&lt;&gt;I370,H370,""),CONCATENATE(IF(I370="Identifier","ID",IF(I370="Text","",I370))))," ",""),"'","")</f>
        <v>ItemSpecificationDocumentReference</v>
      </c>
      <c r="B370" s="7" t="s">
        <v>1270</v>
      </c>
      <c r="C370" s="7"/>
      <c r="D370" s="7" t="s">
        <v>796</v>
      </c>
      <c r="E370" s="7" t="s">
        <v>1271</v>
      </c>
      <c r="F370" s="7"/>
      <c r="G370" s="7"/>
      <c r="H370" s="7" t="str">
        <f aca="false">M370</f>
        <v>Document Reference</v>
      </c>
      <c r="I370" s="7" t="s">
        <v>272</v>
      </c>
      <c r="J370" s="7"/>
      <c r="K370" s="7"/>
      <c r="L370" s="7"/>
      <c r="M370" s="7" t="s">
        <v>272</v>
      </c>
      <c r="N370" s="7"/>
      <c r="O370" s="7" t="s">
        <v>172</v>
      </c>
      <c r="P370" s="7" t="s">
        <v>173</v>
      </c>
      <c r="Q370" s="7" t="s">
        <v>1272</v>
      </c>
      <c r="R370" s="7"/>
      <c r="S370" s="7"/>
      <c r="T370" s="7" t="s">
        <v>47</v>
      </c>
      <c r="U370" s="7"/>
      <c r="V370" s="7"/>
      <c r="W370" s="7" t="s">
        <v>37</v>
      </c>
      <c r="X370" s="7" t="s">
        <v>37</v>
      </c>
      <c r="Y370" s="7" t="s">
        <v>38</v>
      </c>
      <c r="Z370" s="7" t="s">
        <v>37</v>
      </c>
      <c r="AA370" s="7" t="s">
        <v>37</v>
      </c>
      <c r="AB370" s="7" t="s">
        <v>37</v>
      </c>
      <c r="AC370" s="7" t="s">
        <v>37</v>
      </c>
      <c r="AD370" s="7" t="s">
        <v>37</v>
      </c>
      <c r="AE370" s="7" t="s">
        <v>39</v>
      </c>
      <c r="AF370" s="7"/>
    </row>
    <row r="371" customFormat="false" ht="12.75" hidden="false" customHeight="false" outlineLevel="0" collapsed="false">
      <c r="A371" s="7" t="str">
        <f aca="false">SUBSTITUTE(SUBSTITUTE(CONCATENATE(IF(E371="Universally Unique","UU",E371),F371,IF(H371&lt;&gt;I371,H371,""),CONCATENATE(IF(I371="Identifier","ID",IF(I371="Text","",I371))))," ",""),"'","")</f>
        <v>OriginCountry</v>
      </c>
      <c r="B371" s="7" t="s">
        <v>1273</v>
      </c>
      <c r="C371" s="7"/>
      <c r="D371" s="7" t="s">
        <v>796</v>
      </c>
      <c r="E371" s="7" t="s">
        <v>1029</v>
      </c>
      <c r="F371" s="7"/>
      <c r="G371" s="7"/>
      <c r="H371" s="7" t="str">
        <f aca="false">M371</f>
        <v>Country</v>
      </c>
      <c r="I371" s="7" t="s">
        <v>143</v>
      </c>
      <c r="J371" s="7"/>
      <c r="K371" s="7"/>
      <c r="L371" s="7"/>
      <c r="M371" s="7" t="s">
        <v>143</v>
      </c>
      <c r="N371" s="7"/>
      <c r="O371" s="7" t="s">
        <v>44</v>
      </c>
      <c r="P371" s="7" t="s">
        <v>173</v>
      </c>
      <c r="Q371" s="7" t="s">
        <v>1274</v>
      </c>
      <c r="R371" s="7"/>
      <c r="S371" s="7"/>
      <c r="T371" s="7" t="s">
        <v>47</v>
      </c>
      <c r="U371" s="7"/>
      <c r="V371" s="7"/>
      <c r="W371" s="7" t="s">
        <v>37</v>
      </c>
      <c r="X371" s="7" t="s">
        <v>37</v>
      </c>
      <c r="Y371" s="7" t="s">
        <v>38</v>
      </c>
      <c r="Z371" s="7" t="s">
        <v>37</v>
      </c>
      <c r="AA371" s="7" t="s">
        <v>37</v>
      </c>
      <c r="AB371" s="7" t="s">
        <v>37</v>
      </c>
      <c r="AC371" s="7" t="s">
        <v>37</v>
      </c>
      <c r="AD371" s="7" t="s">
        <v>37</v>
      </c>
      <c r="AE371" s="7" t="s">
        <v>39</v>
      </c>
      <c r="AF371" s="7"/>
    </row>
    <row r="372" customFormat="false" ht="12.75" hidden="false" customHeight="false" outlineLevel="0" collapsed="false">
      <c r="A372" s="7" t="str">
        <f aca="false">SUBSTITUTE(SUBSTITUTE(CONCATENATE(IF(E372="Universally Unique","UU",E372),F372,IF(H372&lt;&gt;I372,H372,""),CONCATENATE(IF(I372="Identifier","ID",IF(I372="Text","",I372))))," ",""),"'","")</f>
        <v>CommodityClassification</v>
      </c>
      <c r="B372" s="7" t="s">
        <v>1275</v>
      </c>
      <c r="C372" s="7"/>
      <c r="D372" s="7" t="s">
        <v>796</v>
      </c>
      <c r="E372" s="7"/>
      <c r="F372" s="7"/>
      <c r="G372" s="7"/>
      <c r="H372" s="7" t="str">
        <f aca="false">M372</f>
        <v>Commodity Classification</v>
      </c>
      <c r="I372" s="7" t="s">
        <v>365</v>
      </c>
      <c r="J372" s="7"/>
      <c r="K372" s="7"/>
      <c r="L372" s="7"/>
      <c r="M372" s="7" t="s">
        <v>365</v>
      </c>
      <c r="N372" s="7"/>
      <c r="O372" s="7" t="s">
        <v>172</v>
      </c>
      <c r="P372" s="7" t="s">
        <v>173</v>
      </c>
      <c r="Q372" s="7" t="s">
        <v>1276</v>
      </c>
      <c r="R372" s="7"/>
      <c r="S372" s="7"/>
      <c r="T372" s="7" t="s">
        <v>47</v>
      </c>
      <c r="U372" s="7"/>
      <c r="V372" s="7"/>
      <c r="W372" s="7" t="s">
        <v>37</v>
      </c>
      <c r="X372" s="7" t="s">
        <v>37</v>
      </c>
      <c r="Y372" s="7" t="s">
        <v>38</v>
      </c>
      <c r="Z372" s="7" t="s">
        <v>37</v>
      </c>
      <c r="AA372" s="7" t="s">
        <v>37</v>
      </c>
      <c r="AB372" s="7" t="s">
        <v>37</v>
      </c>
      <c r="AC372" s="7" t="s">
        <v>37</v>
      </c>
      <c r="AD372" s="7" t="s">
        <v>37</v>
      </c>
      <c r="AE372" s="7" t="s">
        <v>39</v>
      </c>
      <c r="AF372" s="7"/>
    </row>
    <row r="373" customFormat="false" ht="12.75" hidden="false" customHeight="false" outlineLevel="0" collapsed="false">
      <c r="A373" s="7" t="str">
        <f aca="false">SUBSTITUTE(SUBSTITUTE(CONCATENATE(IF(E373="Universally Unique","UU",E373),F373,IF(H373&lt;&gt;I373,H373,""),CONCATENATE(IF(I373="Identifier","ID",IF(I373="Text","",I373))))," ",""),"'","")</f>
        <v>TransactionConditions</v>
      </c>
      <c r="B373" s="7" t="s">
        <v>1277</v>
      </c>
      <c r="C373" s="7"/>
      <c r="D373" s="7" t="s">
        <v>796</v>
      </c>
      <c r="E373" s="7"/>
      <c r="F373" s="7"/>
      <c r="G373" s="7"/>
      <c r="H373" s="7" t="str">
        <f aca="false">M373</f>
        <v>Transaction Conditions</v>
      </c>
      <c r="I373" s="7" t="s">
        <v>1278</v>
      </c>
      <c r="J373" s="7"/>
      <c r="K373" s="7"/>
      <c r="L373" s="7"/>
      <c r="M373" s="7" t="s">
        <v>1278</v>
      </c>
      <c r="N373" s="7"/>
      <c r="O373" s="7" t="s">
        <v>172</v>
      </c>
      <c r="P373" s="7" t="s">
        <v>173</v>
      </c>
      <c r="Q373" s="7" t="s">
        <v>1279</v>
      </c>
      <c r="R373" s="7"/>
      <c r="S373" s="7"/>
      <c r="T373" s="7" t="s">
        <v>47</v>
      </c>
      <c r="U373" s="7"/>
      <c r="V373" s="7"/>
      <c r="W373" s="7" t="s">
        <v>37</v>
      </c>
      <c r="X373" s="7" t="s">
        <v>37</v>
      </c>
      <c r="Y373" s="7" t="s">
        <v>38</v>
      </c>
      <c r="Z373" s="7" t="s">
        <v>37</v>
      </c>
      <c r="AA373" s="7" t="s">
        <v>37</v>
      </c>
      <c r="AB373" s="7" t="s">
        <v>37</v>
      </c>
      <c r="AC373" s="7" t="s">
        <v>37</v>
      </c>
      <c r="AD373" s="7" t="s">
        <v>37</v>
      </c>
      <c r="AE373" s="7" t="s">
        <v>39</v>
      </c>
      <c r="AF373" s="7"/>
    </row>
    <row r="374" customFormat="false" ht="12.75" hidden="false" customHeight="false" outlineLevel="0" collapsed="false">
      <c r="A374" s="7" t="str">
        <f aca="false">SUBSTITUTE(SUBSTITUTE(CONCATENATE(IF(E374="Universally Unique","UU",E374),F374,IF(H374&lt;&gt;I374,H374,""),CONCATENATE(IF(I374="Identifier","ID",IF(I374="Text","",I374))))," ",""),"'","")</f>
        <v>HazardousItem</v>
      </c>
      <c r="B374" s="7" t="s">
        <v>1280</v>
      </c>
      <c r="C374" s="7"/>
      <c r="D374" s="7" t="s">
        <v>796</v>
      </c>
      <c r="E374" s="7"/>
      <c r="F374" s="7"/>
      <c r="G374" s="7"/>
      <c r="H374" s="7" t="str">
        <f aca="false">M374</f>
        <v>Hazardous Item</v>
      </c>
      <c r="I374" s="7" t="s">
        <v>1073</v>
      </c>
      <c r="J374" s="7"/>
      <c r="K374" s="7"/>
      <c r="L374" s="7"/>
      <c r="M374" s="7" t="s">
        <v>1073</v>
      </c>
      <c r="N374" s="7"/>
      <c r="O374" s="7" t="s">
        <v>172</v>
      </c>
      <c r="P374" s="7" t="s">
        <v>173</v>
      </c>
      <c r="Q374" s="7" t="s">
        <v>1281</v>
      </c>
      <c r="R374" s="7"/>
      <c r="S374" s="7"/>
      <c r="T374" s="7" t="s">
        <v>47</v>
      </c>
      <c r="U374" s="7"/>
      <c r="V374" s="7"/>
      <c r="W374" s="7" t="s">
        <v>37</v>
      </c>
      <c r="X374" s="7" t="s">
        <v>37</v>
      </c>
      <c r="Y374" s="7" t="s">
        <v>38</v>
      </c>
      <c r="Z374" s="7" t="s">
        <v>37</v>
      </c>
      <c r="AA374" s="7" t="s">
        <v>37</v>
      </c>
      <c r="AB374" s="7" t="s">
        <v>37</v>
      </c>
      <c r="AC374" s="7" t="s">
        <v>37</v>
      </c>
      <c r="AD374" s="7" t="s">
        <v>37</v>
      </c>
      <c r="AE374" s="7" t="s">
        <v>39</v>
      </c>
      <c r="AF374" s="7"/>
    </row>
    <row r="375" customFormat="false" ht="12.75" hidden="false" customHeight="false" outlineLevel="0" collapsed="false">
      <c r="A375" s="7" t="str">
        <f aca="false">SUBSTITUTE(SUBSTITUTE(CONCATENATE(IF(E375="Universally Unique","UU",E375),F375,IF(H375&lt;&gt;I375,H375,""),CONCATENATE(IF(I375="Identifier","ID",IF(I375="Text","",I375))))," ",""),"'","")</f>
        <v>ClassifiedTaxCategory</v>
      </c>
      <c r="B375" s="7" t="s">
        <v>1282</v>
      </c>
      <c r="C375" s="7"/>
      <c r="D375" s="7" t="s">
        <v>796</v>
      </c>
      <c r="E375" s="7" t="s">
        <v>1009</v>
      </c>
      <c r="F375" s="7"/>
      <c r="G375" s="7"/>
      <c r="H375" s="7" t="str">
        <f aca="false">M375</f>
        <v>Tax Category</v>
      </c>
      <c r="I375" s="7" t="s">
        <v>246</v>
      </c>
      <c r="J375" s="7"/>
      <c r="K375" s="7"/>
      <c r="L375" s="7"/>
      <c r="M375" s="7" t="s">
        <v>246</v>
      </c>
      <c r="N375" s="7"/>
      <c r="O375" s="7" t="s">
        <v>172</v>
      </c>
      <c r="P375" s="7" t="s">
        <v>173</v>
      </c>
      <c r="Q375" s="7" t="s">
        <v>1283</v>
      </c>
      <c r="R375" s="7"/>
      <c r="S375" s="7"/>
      <c r="T375" s="7" t="s">
        <v>36</v>
      </c>
      <c r="U375" s="7"/>
      <c r="V375" s="7"/>
      <c r="W375" s="7" t="s">
        <v>37</v>
      </c>
      <c r="X375" s="7" t="s">
        <v>37</v>
      </c>
      <c r="Y375" s="7" t="s">
        <v>38</v>
      </c>
      <c r="Z375" s="7" t="s">
        <v>37</v>
      </c>
      <c r="AA375" s="7" t="s">
        <v>37</v>
      </c>
      <c r="AB375" s="7" t="s">
        <v>37</v>
      </c>
      <c r="AC375" s="7" t="s">
        <v>37</v>
      </c>
      <c r="AD375" s="7" t="s">
        <v>37</v>
      </c>
      <c r="AE375" s="7" t="s">
        <v>39</v>
      </c>
      <c r="AF375" s="7"/>
    </row>
    <row r="376" customFormat="false" ht="12.75" hidden="false" customHeight="false" outlineLevel="0" collapsed="false">
      <c r="A376" s="7" t="str">
        <f aca="false">SUBSTITUTE(SUBSTITUTE(CONCATENATE(IF(E376="Universally Unique","UU",E376),F376,IF(H376&lt;&gt;I376,H376,""),CONCATENATE(IF(I376="Identifier","ID",IF(I376="Text","",I376))))," ",""),"'","")</f>
        <v>AdditionalItemProperty</v>
      </c>
      <c r="B376" s="7" t="s">
        <v>1284</v>
      </c>
      <c r="C376" s="7"/>
      <c r="D376" s="7" t="s">
        <v>796</v>
      </c>
      <c r="E376" s="7" t="s">
        <v>83</v>
      </c>
      <c r="F376" s="7"/>
      <c r="G376" s="7"/>
      <c r="H376" s="7" t="str">
        <f aca="false">M376</f>
        <v>Item Property</v>
      </c>
      <c r="I376" s="7" t="s">
        <v>1285</v>
      </c>
      <c r="J376" s="7"/>
      <c r="K376" s="7"/>
      <c r="L376" s="7"/>
      <c r="M376" s="7" t="s">
        <v>1285</v>
      </c>
      <c r="N376" s="7"/>
      <c r="O376" s="7" t="s">
        <v>172</v>
      </c>
      <c r="P376" s="7" t="s">
        <v>173</v>
      </c>
      <c r="Q376" s="7" t="s">
        <v>1286</v>
      </c>
      <c r="R376" s="7"/>
      <c r="S376" s="7"/>
      <c r="T376" s="7" t="s">
        <v>36</v>
      </c>
      <c r="U376" s="7"/>
      <c r="V376" s="7"/>
      <c r="W376" s="7" t="s">
        <v>37</v>
      </c>
      <c r="X376" s="7" t="s">
        <v>37</v>
      </c>
      <c r="Y376" s="7" t="s">
        <v>38</v>
      </c>
      <c r="Z376" s="7" t="s">
        <v>37</v>
      </c>
      <c r="AA376" s="7" t="s">
        <v>37</v>
      </c>
      <c r="AB376" s="7" t="s">
        <v>37</v>
      </c>
      <c r="AC376" s="7" t="s">
        <v>37</v>
      </c>
      <c r="AD376" s="7" t="s">
        <v>37</v>
      </c>
      <c r="AE376" s="7" t="s">
        <v>39</v>
      </c>
      <c r="AF376" s="7"/>
    </row>
    <row r="377" customFormat="false" ht="12.75" hidden="false" customHeight="false" outlineLevel="0" collapsed="false">
      <c r="A377" s="7" t="str">
        <f aca="false">SUBSTITUTE(SUBSTITUTE(CONCATENATE(IF(E377="Universally Unique","UU",E377),F377,IF(H377&lt;&gt;I377,H377,""),CONCATENATE(IF(I377="Identifier","ID",IF(I377="Text","",I377))))," ",""),"'","")</f>
        <v>ManufacturerParty</v>
      </c>
      <c r="B377" s="7" t="s">
        <v>1287</v>
      </c>
      <c r="C377" s="7"/>
      <c r="D377" s="7" t="s">
        <v>796</v>
      </c>
      <c r="E377" s="7" t="s">
        <v>1288</v>
      </c>
      <c r="F377" s="7"/>
      <c r="G377" s="7"/>
      <c r="H377" s="7" t="str">
        <f aca="false">M377</f>
        <v>Party</v>
      </c>
      <c r="I377" s="7" t="s">
        <v>473</v>
      </c>
      <c r="J377" s="7"/>
      <c r="K377" s="7"/>
      <c r="L377" s="7"/>
      <c r="M377" s="7" t="s">
        <v>473</v>
      </c>
      <c r="N377" s="7"/>
      <c r="O377" s="7" t="s">
        <v>172</v>
      </c>
      <c r="P377" s="7" t="s">
        <v>173</v>
      </c>
      <c r="Q377" s="7" t="s">
        <v>1289</v>
      </c>
      <c r="R377" s="7"/>
      <c r="S377" s="7"/>
      <c r="T377" s="7" t="s">
        <v>36</v>
      </c>
      <c r="U377" s="7"/>
      <c r="V377" s="7"/>
      <c r="W377" s="7" t="s">
        <v>37</v>
      </c>
      <c r="X377" s="7" t="s">
        <v>37</v>
      </c>
      <c r="Y377" s="7" t="s">
        <v>38</v>
      </c>
      <c r="Z377" s="7" t="s">
        <v>37</v>
      </c>
      <c r="AA377" s="7" t="s">
        <v>37</v>
      </c>
      <c r="AB377" s="7" t="s">
        <v>37</v>
      </c>
      <c r="AC377" s="7" t="s">
        <v>37</v>
      </c>
      <c r="AD377" s="7" t="s">
        <v>37</v>
      </c>
      <c r="AE377" s="7" t="s">
        <v>39</v>
      </c>
      <c r="AF377" s="7"/>
    </row>
    <row r="378" customFormat="false" ht="12.75" hidden="false" customHeight="false" outlineLevel="0" collapsed="false">
      <c r="A378" s="7" t="str">
        <f aca="false">SUBSTITUTE(SUBSTITUTE(CONCATENATE(IF(E378="Universally Unique","UU",E378),F378,IF(H378&lt;&gt;I378,H378,""),CONCATENATE(IF(I378="Identifier","ID",IF(I378="Text","",I378))))," ",""),"'","")</f>
        <v>InformationContentProviderParty</v>
      </c>
      <c r="B378" s="7" t="s">
        <v>1290</v>
      </c>
      <c r="C378" s="7"/>
      <c r="D378" s="7" t="s">
        <v>796</v>
      </c>
      <c r="E378" s="7" t="s">
        <v>1291</v>
      </c>
      <c r="F378" s="7"/>
      <c r="G378" s="7"/>
      <c r="H378" s="7" t="str">
        <f aca="false">M378</f>
        <v>Party</v>
      </c>
      <c r="I378" s="7" t="s">
        <v>473</v>
      </c>
      <c r="J378" s="7"/>
      <c r="K378" s="7"/>
      <c r="L378" s="7"/>
      <c r="M378" s="7" t="s">
        <v>473</v>
      </c>
      <c r="N378" s="7"/>
      <c r="O378" s="7" t="s">
        <v>44</v>
      </c>
      <c r="P378" s="7" t="s">
        <v>173</v>
      </c>
      <c r="Q378" s="7" t="s">
        <v>1292</v>
      </c>
      <c r="R378" s="7"/>
      <c r="S378" s="7"/>
      <c r="T378" s="7" t="s">
        <v>36</v>
      </c>
      <c r="U378" s="7"/>
      <c r="V378" s="7"/>
      <c r="W378" s="7" t="s">
        <v>37</v>
      </c>
      <c r="X378" s="7" t="s">
        <v>37</v>
      </c>
      <c r="Y378" s="7" t="s">
        <v>38</v>
      </c>
      <c r="Z378" s="7" t="s">
        <v>37</v>
      </c>
      <c r="AA378" s="7" t="s">
        <v>37</v>
      </c>
      <c r="AB378" s="7" t="s">
        <v>37</v>
      </c>
      <c r="AC378" s="7" t="s">
        <v>37</v>
      </c>
      <c r="AD378" s="7" t="s">
        <v>37</v>
      </c>
      <c r="AE378" s="7" t="s">
        <v>39</v>
      </c>
      <c r="AF378" s="7"/>
    </row>
    <row r="379" customFormat="false" ht="12.75" hidden="false" customHeight="false" outlineLevel="0" collapsed="false">
      <c r="A379" s="7" t="str">
        <f aca="false">SUBSTITUTE(SUBSTITUTE(CONCATENATE(IF(E379="Universally Unique","UU",E379),F379,IF(H379&lt;&gt;I379,H379,""),CONCATENATE(IF(I379="Identifier","ID",IF(I379="Text","",I379))))," ",""),"'","")</f>
        <v>OriginAddress</v>
      </c>
      <c r="B379" s="7" t="s">
        <v>1293</v>
      </c>
      <c r="C379" s="7"/>
      <c r="D379" s="7" t="s">
        <v>796</v>
      </c>
      <c r="E379" s="7" t="s">
        <v>1029</v>
      </c>
      <c r="F379" s="7"/>
      <c r="G379" s="7"/>
      <c r="H379" s="7" t="str">
        <f aca="false">M379</f>
        <v>Address</v>
      </c>
      <c r="I379" s="7" t="s">
        <v>33</v>
      </c>
      <c r="J379" s="7"/>
      <c r="K379" s="7"/>
      <c r="L379" s="7"/>
      <c r="M379" s="7" t="s">
        <v>33</v>
      </c>
      <c r="N379" s="7"/>
      <c r="O379" s="7" t="s">
        <v>172</v>
      </c>
      <c r="P379" s="7" t="s">
        <v>173</v>
      </c>
      <c r="Q379" s="7" t="s">
        <v>1294</v>
      </c>
      <c r="R379" s="7"/>
      <c r="S379" s="7"/>
      <c r="T379" s="7" t="s">
        <v>36</v>
      </c>
      <c r="U379" s="7"/>
      <c r="V379" s="7"/>
      <c r="W379" s="7" t="s">
        <v>37</v>
      </c>
      <c r="X379" s="7" t="s">
        <v>37</v>
      </c>
      <c r="Y379" s="7" t="s">
        <v>38</v>
      </c>
      <c r="Z379" s="7" t="s">
        <v>37</v>
      </c>
      <c r="AA379" s="7" t="s">
        <v>37</v>
      </c>
      <c r="AB379" s="7" t="s">
        <v>37</v>
      </c>
      <c r="AC379" s="7" t="s">
        <v>37</v>
      </c>
      <c r="AD379" s="7" t="s">
        <v>37</v>
      </c>
      <c r="AE379" s="7" t="s">
        <v>39</v>
      </c>
      <c r="AF379" s="7"/>
    </row>
    <row r="380" customFormat="false" ht="12.75" hidden="false" customHeight="false" outlineLevel="0" collapsed="false">
      <c r="A380" s="7" t="str">
        <f aca="false">SUBSTITUTE(SUBSTITUTE(CONCATENATE(IF(E380="Universally Unique","UU",E380),F380,IF(H380&lt;&gt;I380,H380,""),CONCATENATE(IF(I380="Identifier","ID",IF(I380="Text","",I380))))," ",""),"'","")</f>
        <v>ItemInstance</v>
      </c>
      <c r="B380" s="7" t="s">
        <v>1295</v>
      </c>
      <c r="C380" s="7"/>
      <c r="D380" s="7" t="s">
        <v>796</v>
      </c>
      <c r="E380" s="7"/>
      <c r="F380" s="7"/>
      <c r="G380" s="7"/>
      <c r="H380" s="7" t="str">
        <f aca="false">M380</f>
        <v>Item Instance</v>
      </c>
      <c r="I380" s="7" t="s">
        <v>1296</v>
      </c>
      <c r="J380" s="7"/>
      <c r="K380" s="7"/>
      <c r="L380" s="7"/>
      <c r="M380" s="7" t="s">
        <v>1296</v>
      </c>
      <c r="N380" s="7"/>
      <c r="O380" s="7" t="s">
        <v>172</v>
      </c>
      <c r="P380" s="7" t="s">
        <v>173</v>
      </c>
      <c r="Q380" s="7" t="s">
        <v>1297</v>
      </c>
      <c r="R380" s="7"/>
      <c r="S380" s="7"/>
      <c r="T380" s="7" t="s">
        <v>36</v>
      </c>
      <c r="U380" s="7"/>
      <c r="V380" s="7"/>
      <c r="W380" s="7" t="s">
        <v>37</v>
      </c>
      <c r="X380" s="7" t="s">
        <v>37</v>
      </c>
      <c r="Y380" s="7" t="s">
        <v>38</v>
      </c>
      <c r="Z380" s="7" t="s">
        <v>37</v>
      </c>
      <c r="AA380" s="7" t="s">
        <v>37</v>
      </c>
      <c r="AB380" s="7" t="s">
        <v>37</v>
      </c>
      <c r="AC380" s="7" t="s">
        <v>37</v>
      </c>
      <c r="AD380" s="7" t="s">
        <v>37</v>
      </c>
      <c r="AE380" s="7" t="s">
        <v>39</v>
      </c>
      <c r="AF380" s="7"/>
    </row>
    <row r="381" customFormat="false" ht="12.75" hidden="false" customHeight="false" outlineLevel="0" collapsed="false">
      <c r="A381" s="4" t="str">
        <f aca="false">SUBSTITUTE(SUBSTITUTE(CONCATENATE(IF(C382="","",CONCATENATE(C382,"")),"",D382)," ",""),"'","")</f>
        <v>ItemIdentification</v>
      </c>
      <c r="B381" s="4" t="s">
        <v>1298</v>
      </c>
      <c r="C381" s="4"/>
      <c r="D381" s="4" t="s">
        <v>1253</v>
      </c>
      <c r="E381" s="4"/>
      <c r="F381" s="4"/>
      <c r="G381" s="4"/>
      <c r="H381" s="4"/>
      <c r="I381" s="4"/>
      <c r="J381" s="4"/>
      <c r="K381" s="4"/>
      <c r="L381" s="4"/>
      <c r="M381" s="4"/>
      <c r="N381" s="4"/>
      <c r="O381" s="4"/>
      <c r="P381" s="4" t="s">
        <v>34</v>
      </c>
      <c r="Q381" s="4" t="s">
        <v>1299</v>
      </c>
      <c r="R381" s="4"/>
      <c r="S381" s="4"/>
      <c r="T381" s="4" t="s">
        <v>47</v>
      </c>
      <c r="U381" s="4"/>
      <c r="V381" s="4"/>
      <c r="W381" s="4" t="s">
        <v>37</v>
      </c>
      <c r="X381" s="4" t="s">
        <v>37</v>
      </c>
      <c r="Y381" s="4" t="s">
        <v>38</v>
      </c>
      <c r="Z381" s="4" t="s">
        <v>37</v>
      </c>
      <c r="AA381" s="4" t="s">
        <v>37</v>
      </c>
      <c r="AB381" s="4" t="s">
        <v>37</v>
      </c>
      <c r="AC381" s="4" t="s">
        <v>37</v>
      </c>
      <c r="AD381" s="4" t="s">
        <v>37</v>
      </c>
      <c r="AE381" s="4" t="s">
        <v>39</v>
      </c>
      <c r="AF381" s="4"/>
    </row>
    <row r="382" customFormat="false" ht="12.75" hidden="false" customHeight="false" outlineLevel="0" collapsed="false">
      <c r="A382" s="0" t="str">
        <f aca="false">SUBSTITUTE(SUBSTITUTE(CONCATENATE(IF(E382="Universally Unique","UU",E382),IF(G382&lt;&gt;I382,H382,F382),CONCATENATE(IF(I382="Identifier","ID",IF(I382="Text","",I382))))," ",""),"'","")</f>
        <v>ID</v>
      </c>
      <c r="B382" s="0" t="s">
        <v>1300</v>
      </c>
      <c r="D382" s="0" t="s">
        <v>1253</v>
      </c>
      <c r="G382" s="0" t="s">
        <v>41</v>
      </c>
      <c r="H382" s="0" t="s">
        <v>41</v>
      </c>
      <c r="I382" s="0" t="s">
        <v>41</v>
      </c>
      <c r="K382" s="0" t="s">
        <v>42</v>
      </c>
      <c r="O382" s="0" t="s">
        <v>185</v>
      </c>
      <c r="P382" s="0" t="s">
        <v>45</v>
      </c>
      <c r="Q382" s="0" t="s">
        <v>1301</v>
      </c>
      <c r="R382" s="0" t="s">
        <v>1302</v>
      </c>
      <c r="T382" s="0" t="s">
        <v>47</v>
      </c>
      <c r="W382" s="0" t="s">
        <v>37</v>
      </c>
      <c r="X382" s="0" t="s">
        <v>37</v>
      </c>
      <c r="Y382" s="0" t="s">
        <v>38</v>
      </c>
      <c r="Z382" s="0" t="s">
        <v>37</v>
      </c>
      <c r="AA382" s="0" t="s">
        <v>37</v>
      </c>
      <c r="AB382" s="0" t="s">
        <v>37</v>
      </c>
      <c r="AC382" s="0" t="s">
        <v>37</v>
      </c>
      <c r="AD382" s="0" t="s">
        <v>37</v>
      </c>
      <c r="AE382" s="5" t="s">
        <v>39</v>
      </c>
    </row>
    <row r="383" customFormat="false" ht="12.75" hidden="false" customHeight="false" outlineLevel="0" collapsed="false">
      <c r="A383" s="0" t="str">
        <f aca="false">SUBSTITUTE(SUBSTITUTE(CONCATENATE(IF(E383="Universally Unique","UU",E383),IF(G383&lt;&gt;I383,H383,F383),CONCATENATE(IF(I383="Identifier","ID",IF(I383="Text","",I383))))," ",""),"'","")</f>
        <v>ExtendedID</v>
      </c>
      <c r="B383" s="0" t="s">
        <v>1303</v>
      </c>
      <c r="D383" s="0" t="s">
        <v>1253</v>
      </c>
      <c r="E383" s="0" t="s">
        <v>1304</v>
      </c>
      <c r="G383" s="0" t="s">
        <v>41</v>
      </c>
      <c r="H383" s="0" t="s">
        <v>41</v>
      </c>
      <c r="I383" s="0" t="s">
        <v>41</v>
      </c>
      <c r="K383" s="0" t="s">
        <v>42</v>
      </c>
      <c r="O383" s="0" t="s">
        <v>44</v>
      </c>
      <c r="P383" s="0" t="s">
        <v>45</v>
      </c>
      <c r="Q383" s="0" t="s">
        <v>1305</v>
      </c>
      <c r="T383" s="0" t="s">
        <v>36</v>
      </c>
      <c r="W383" s="0" t="s">
        <v>37</v>
      </c>
      <c r="X383" s="0" t="s">
        <v>37</v>
      </c>
      <c r="Y383" s="0" t="s">
        <v>38</v>
      </c>
      <c r="Z383" s="0" t="s">
        <v>37</v>
      </c>
      <c r="AA383" s="0" t="s">
        <v>37</v>
      </c>
      <c r="AB383" s="0" t="s">
        <v>37</v>
      </c>
      <c r="AC383" s="0" t="s">
        <v>37</v>
      </c>
      <c r="AD383" s="0" t="s">
        <v>37</v>
      </c>
      <c r="AE383" s="5" t="s">
        <v>39</v>
      </c>
    </row>
    <row r="384" customFormat="false" ht="12.75" hidden="false" customHeight="false" outlineLevel="0" collapsed="false">
      <c r="A384" s="7" t="str">
        <f aca="false">SUBSTITUTE(SUBSTITUTE(CONCATENATE(IF(E384="Universally Unique","UU",E384),F384,IF(H384&lt;&gt;I384,H384,""),CONCATENATE(IF(I384="Identifier","ID",IF(I384="Text","",I384))))," ",""),"'","")</f>
        <v>PhysicalAttribute</v>
      </c>
      <c r="B384" s="7" t="s">
        <v>1306</v>
      </c>
      <c r="C384" s="7"/>
      <c r="D384" s="7" t="s">
        <v>1253</v>
      </c>
      <c r="E384" s="7"/>
      <c r="F384" s="7"/>
      <c r="G384" s="7"/>
      <c r="H384" s="7" t="str">
        <f aca="false">M384</f>
        <v>Physical Attribute</v>
      </c>
      <c r="I384" s="7" t="s">
        <v>1307</v>
      </c>
      <c r="J384" s="7"/>
      <c r="K384" s="7"/>
      <c r="L384" s="7"/>
      <c r="M384" s="7" t="s">
        <v>1307</v>
      </c>
      <c r="N384" s="7"/>
      <c r="O384" s="7" t="s">
        <v>172</v>
      </c>
      <c r="P384" s="7" t="s">
        <v>173</v>
      </c>
      <c r="Q384" s="7" t="s">
        <v>1308</v>
      </c>
      <c r="R384" s="7"/>
      <c r="S384" s="7"/>
      <c r="T384" s="7" t="s">
        <v>47</v>
      </c>
      <c r="U384" s="7"/>
      <c r="V384" s="7"/>
      <c r="W384" s="7" t="s">
        <v>37</v>
      </c>
      <c r="X384" s="7" t="s">
        <v>37</v>
      </c>
      <c r="Y384" s="7" t="s">
        <v>38</v>
      </c>
      <c r="Z384" s="7" t="s">
        <v>37</v>
      </c>
      <c r="AA384" s="7" t="s">
        <v>37</v>
      </c>
      <c r="AB384" s="7" t="s">
        <v>37</v>
      </c>
      <c r="AC384" s="7" t="s">
        <v>37</v>
      </c>
      <c r="AD384" s="7" t="s">
        <v>37</v>
      </c>
      <c r="AE384" s="7" t="s">
        <v>39</v>
      </c>
      <c r="AF384" s="7"/>
    </row>
    <row r="385" customFormat="false" ht="12.75" hidden="false" customHeight="false" outlineLevel="0" collapsed="false">
      <c r="A385" s="7" t="str">
        <f aca="false">SUBSTITUTE(SUBSTITUTE(CONCATENATE(IF(E385="Universally Unique","UU",E385),F385,IF(H385&lt;&gt;I385,H385,""),CONCATENATE(IF(I385="Identifier","ID",IF(I385="Text","",I385))))," ",""),"'","")</f>
        <v>MeasurementDimension</v>
      </c>
      <c r="B385" s="7" t="s">
        <v>1309</v>
      </c>
      <c r="C385" s="7"/>
      <c r="D385" s="7" t="s">
        <v>1253</v>
      </c>
      <c r="E385" s="7" t="s">
        <v>1310</v>
      </c>
      <c r="F385" s="7"/>
      <c r="G385" s="7"/>
      <c r="H385" s="7" t="str">
        <f aca="false">M385</f>
        <v>Dimension</v>
      </c>
      <c r="I385" s="7" t="s">
        <v>802</v>
      </c>
      <c r="J385" s="7"/>
      <c r="K385" s="7"/>
      <c r="L385" s="7"/>
      <c r="M385" s="7" t="s">
        <v>802</v>
      </c>
      <c r="N385" s="7"/>
      <c r="O385" s="7" t="s">
        <v>172</v>
      </c>
      <c r="P385" s="7" t="s">
        <v>173</v>
      </c>
      <c r="Q385" s="7" t="s">
        <v>1311</v>
      </c>
      <c r="R385" s="7"/>
      <c r="S385" s="7"/>
      <c r="T385" s="7" t="s">
        <v>47</v>
      </c>
      <c r="U385" s="7"/>
      <c r="V385" s="7"/>
      <c r="W385" s="7" t="s">
        <v>37</v>
      </c>
      <c r="X385" s="7" t="s">
        <v>37</v>
      </c>
      <c r="Y385" s="7" t="s">
        <v>38</v>
      </c>
      <c r="Z385" s="7" t="s">
        <v>37</v>
      </c>
      <c r="AA385" s="7" t="s">
        <v>37</v>
      </c>
      <c r="AB385" s="7" t="s">
        <v>37</v>
      </c>
      <c r="AC385" s="7" t="s">
        <v>37</v>
      </c>
      <c r="AD385" s="7" t="s">
        <v>37</v>
      </c>
      <c r="AE385" s="7" t="s">
        <v>39</v>
      </c>
      <c r="AF385" s="7"/>
    </row>
    <row r="386" customFormat="false" ht="12.75" hidden="false" customHeight="false" outlineLevel="0" collapsed="false">
      <c r="A386" s="7" t="str">
        <f aca="false">SUBSTITUTE(SUBSTITUTE(CONCATENATE(IF(E386="Universally Unique","UU",E386),F386,IF(H386&lt;&gt;I386,H386,""),CONCATENATE(IF(I386="Identifier","ID",IF(I386="Text","",I386))))," ",""),"'","")</f>
        <v>IssuerParty</v>
      </c>
      <c r="B386" s="7" t="s">
        <v>1312</v>
      </c>
      <c r="C386" s="7"/>
      <c r="D386" s="7" t="s">
        <v>1253</v>
      </c>
      <c r="E386" s="7" t="s">
        <v>343</v>
      </c>
      <c r="F386" s="7"/>
      <c r="G386" s="7"/>
      <c r="H386" s="7" t="str">
        <f aca="false">M386</f>
        <v>Party</v>
      </c>
      <c r="I386" s="7" t="s">
        <v>473</v>
      </c>
      <c r="J386" s="7"/>
      <c r="K386" s="7"/>
      <c r="L386" s="7"/>
      <c r="M386" s="7" t="s">
        <v>473</v>
      </c>
      <c r="N386" s="7"/>
      <c r="O386" s="7" t="s">
        <v>44</v>
      </c>
      <c r="P386" s="7" t="s">
        <v>173</v>
      </c>
      <c r="Q386" s="7" t="s">
        <v>1313</v>
      </c>
      <c r="R386" s="7"/>
      <c r="S386" s="7"/>
      <c r="T386" s="7" t="s">
        <v>47</v>
      </c>
      <c r="U386" s="7"/>
      <c r="V386" s="7"/>
      <c r="W386" s="7" t="s">
        <v>37</v>
      </c>
      <c r="X386" s="7" t="s">
        <v>37</v>
      </c>
      <c r="Y386" s="7" t="s">
        <v>38</v>
      </c>
      <c r="Z386" s="7" t="s">
        <v>37</v>
      </c>
      <c r="AA386" s="7" t="s">
        <v>37</v>
      </c>
      <c r="AB386" s="7" t="s">
        <v>37</v>
      </c>
      <c r="AC386" s="7" t="s">
        <v>37</v>
      </c>
      <c r="AD386" s="7" t="s">
        <v>37</v>
      </c>
      <c r="AE386" s="7" t="s">
        <v>39</v>
      </c>
      <c r="AF386" s="7"/>
    </row>
    <row r="387" customFormat="false" ht="12.75" hidden="false" customHeight="false" outlineLevel="0" collapsed="false">
      <c r="A387" s="4" t="str">
        <f aca="false">SUBSTITUTE(SUBSTITUTE(CONCATENATE(IF(C388="","",CONCATENATE(C388,"")),"",D388)," ",""),"'","")</f>
        <v>ItemInstance</v>
      </c>
      <c r="B387" s="4" t="s">
        <v>1314</v>
      </c>
      <c r="C387" s="4"/>
      <c r="D387" s="4" t="s">
        <v>1296</v>
      </c>
      <c r="E387" s="4"/>
      <c r="F387" s="4"/>
      <c r="G387" s="4"/>
      <c r="H387" s="4"/>
      <c r="I387" s="4"/>
      <c r="J387" s="4"/>
      <c r="K387" s="4"/>
      <c r="L387" s="4"/>
      <c r="M387" s="4"/>
      <c r="N387" s="4"/>
      <c r="O387" s="4"/>
      <c r="P387" s="4" t="s">
        <v>34</v>
      </c>
      <c r="Q387" s="4" t="s">
        <v>1315</v>
      </c>
      <c r="R387" s="4"/>
      <c r="S387" s="4"/>
      <c r="T387" s="4" t="s">
        <v>36</v>
      </c>
      <c r="U387" s="4"/>
      <c r="V387" s="4"/>
      <c r="W387" s="4" t="s">
        <v>37</v>
      </c>
      <c r="X387" s="4" t="s">
        <v>37</v>
      </c>
      <c r="Y387" s="4" t="s">
        <v>38</v>
      </c>
      <c r="Z387" s="4" t="s">
        <v>37</v>
      </c>
      <c r="AA387" s="4" t="s">
        <v>37</v>
      </c>
      <c r="AB387" s="4" t="s">
        <v>37</v>
      </c>
      <c r="AC387" s="4" t="s">
        <v>37</v>
      </c>
      <c r="AD387" s="4" t="s">
        <v>37</v>
      </c>
      <c r="AE387" s="4" t="s">
        <v>39</v>
      </c>
      <c r="AF387" s="4"/>
    </row>
    <row r="388" customFormat="false" ht="12.75" hidden="false" customHeight="false" outlineLevel="0" collapsed="false">
      <c r="A388" s="0" t="str">
        <f aca="false">SUBSTITUTE(SUBSTITUTE(CONCATENATE(IF(E388="Universally Unique","UU",E388),IF(G388&lt;&gt;I388,H388,F388),CONCATENATE(IF(I388="Identifier","ID",IF(I388="Text","",I388))))," ",""),"'","")</f>
        <v>ProductTraceID</v>
      </c>
      <c r="B388" s="0" t="s">
        <v>1316</v>
      </c>
      <c r="D388" s="0" t="s">
        <v>1296</v>
      </c>
      <c r="E388" s="0" t="s">
        <v>1317</v>
      </c>
      <c r="G388" s="0" t="s">
        <v>41</v>
      </c>
      <c r="H388" s="0" t="s">
        <v>41</v>
      </c>
      <c r="I388" s="0" t="s">
        <v>41</v>
      </c>
      <c r="K388" s="0" t="s">
        <v>42</v>
      </c>
      <c r="O388" s="0" t="s">
        <v>44</v>
      </c>
      <c r="P388" s="0" t="s">
        <v>45</v>
      </c>
      <c r="Q388" s="0" t="s">
        <v>1318</v>
      </c>
      <c r="T388" s="0" t="s">
        <v>36</v>
      </c>
      <c r="W388" s="0" t="s">
        <v>37</v>
      </c>
      <c r="X388" s="0" t="s">
        <v>37</v>
      </c>
      <c r="Y388" s="0" t="s">
        <v>38</v>
      </c>
      <c r="Z388" s="0" t="s">
        <v>37</v>
      </c>
      <c r="AA388" s="0" t="s">
        <v>37</v>
      </c>
      <c r="AB388" s="0" t="s">
        <v>37</v>
      </c>
      <c r="AC388" s="0" t="s">
        <v>37</v>
      </c>
      <c r="AD388" s="0" t="s">
        <v>37</v>
      </c>
      <c r="AE388" s="5" t="s">
        <v>39</v>
      </c>
    </row>
    <row r="389" customFormat="false" ht="12.75" hidden="false" customHeight="false" outlineLevel="0" collapsed="false">
      <c r="A389" s="0" t="str">
        <f aca="false">SUBSTITUTE(SUBSTITUTE(CONCATENATE(IF(E389="Universally Unique","UU",E389),IF(G389&lt;&gt;I389,H389,F389),CONCATENATE(IF(I389="Identifier","ID",IF(I389="Text","",I389))))," ",""),"'","")</f>
        <v>ManufactureDate</v>
      </c>
      <c r="B389" s="0" t="s">
        <v>1319</v>
      </c>
      <c r="D389" s="0" t="s">
        <v>1296</v>
      </c>
      <c r="F389" s="0" t="s">
        <v>1320</v>
      </c>
      <c r="G389" s="0" t="s">
        <v>334</v>
      </c>
      <c r="H389" s="0" t="s">
        <v>1321</v>
      </c>
      <c r="I389" s="0" t="s">
        <v>334</v>
      </c>
      <c r="K389" s="0" t="s">
        <v>336</v>
      </c>
      <c r="O389" s="0" t="s">
        <v>44</v>
      </c>
      <c r="P389" s="0" t="s">
        <v>45</v>
      </c>
      <c r="Q389" s="0" t="s">
        <v>1322</v>
      </c>
      <c r="T389" s="0" t="s">
        <v>36</v>
      </c>
      <c r="W389" s="0" t="s">
        <v>37</v>
      </c>
      <c r="X389" s="0" t="s">
        <v>37</v>
      </c>
      <c r="Y389" s="0" t="s">
        <v>38</v>
      </c>
      <c r="Z389" s="0" t="s">
        <v>37</v>
      </c>
      <c r="AA389" s="0" t="s">
        <v>37</v>
      </c>
      <c r="AB389" s="0" t="s">
        <v>37</v>
      </c>
      <c r="AC389" s="0" t="s">
        <v>37</v>
      </c>
      <c r="AD389" s="0" t="s">
        <v>37</v>
      </c>
      <c r="AE389" s="5" t="s">
        <v>39</v>
      </c>
    </row>
    <row r="390" customFormat="false" ht="12.75" hidden="false" customHeight="false" outlineLevel="0" collapsed="false">
      <c r="A390" s="0" t="str">
        <f aca="false">SUBSTITUTE(SUBSTITUTE(CONCATENATE(IF(E390="Universally Unique","UU",E390),IF(G390&lt;&gt;I390,H390,F390),CONCATENATE(IF(I390="Identifier","ID",IF(I390="Text","",I390))))," ",""),"'","")</f>
        <v>ManufactureTime</v>
      </c>
      <c r="B390" s="0" t="s">
        <v>1323</v>
      </c>
      <c r="D390" s="0" t="s">
        <v>1296</v>
      </c>
      <c r="F390" s="0" t="s">
        <v>1320</v>
      </c>
      <c r="G390" s="0" t="s">
        <v>572</v>
      </c>
      <c r="H390" s="0" t="s">
        <v>1324</v>
      </c>
      <c r="I390" s="0" t="s">
        <v>572</v>
      </c>
      <c r="K390" s="0" t="s">
        <v>574</v>
      </c>
      <c r="O390" s="0" t="s">
        <v>44</v>
      </c>
      <c r="P390" s="0" t="s">
        <v>45</v>
      </c>
      <c r="Q390" s="0" t="s">
        <v>1325</v>
      </c>
      <c r="T390" s="0" t="s">
        <v>36</v>
      </c>
      <c r="W390" s="0" t="s">
        <v>37</v>
      </c>
      <c r="X390" s="0" t="s">
        <v>37</v>
      </c>
      <c r="Y390" s="0" t="s">
        <v>38</v>
      </c>
      <c r="Z390" s="0" t="s">
        <v>37</v>
      </c>
      <c r="AA390" s="0" t="s">
        <v>37</v>
      </c>
      <c r="AB390" s="0" t="s">
        <v>37</v>
      </c>
      <c r="AC390" s="0" t="s">
        <v>37</v>
      </c>
      <c r="AD390" s="0" t="s">
        <v>37</v>
      </c>
      <c r="AE390" s="5" t="s">
        <v>39</v>
      </c>
    </row>
    <row r="391" customFormat="false" ht="12.75" hidden="false" customHeight="false" outlineLevel="0" collapsed="false">
      <c r="A391" s="0" t="str">
        <f aca="false">SUBSTITUTE(SUBSTITUTE(CONCATENATE(IF(E391="Universally Unique","UU",E391),IF(G391&lt;&gt;I391,H391,F391),CONCATENATE(IF(I391="Identifier","ID",IF(I391="Text","",I391))))," ",""),"'","")</f>
        <v>RegistrationID</v>
      </c>
      <c r="B391" s="0" t="s">
        <v>1326</v>
      </c>
      <c r="D391" s="0" t="s">
        <v>1296</v>
      </c>
      <c r="F391" s="0" t="s">
        <v>1327</v>
      </c>
      <c r="G391" s="0" t="s">
        <v>41</v>
      </c>
      <c r="H391" s="0" t="s">
        <v>1328</v>
      </c>
      <c r="I391" s="0" t="s">
        <v>41</v>
      </c>
      <c r="K391" s="0" t="s">
        <v>42</v>
      </c>
      <c r="O391" s="0" t="s">
        <v>44</v>
      </c>
      <c r="P391" s="0" t="s">
        <v>45</v>
      </c>
      <c r="Q391" s="0" t="s">
        <v>1329</v>
      </c>
      <c r="R391" s="0" t="s">
        <v>1330</v>
      </c>
      <c r="T391" s="0" t="s">
        <v>36</v>
      </c>
      <c r="W391" s="0" t="s">
        <v>37</v>
      </c>
      <c r="X391" s="0" t="s">
        <v>37</v>
      </c>
      <c r="Y391" s="0" t="s">
        <v>38</v>
      </c>
      <c r="Z391" s="0" t="s">
        <v>37</v>
      </c>
      <c r="AA391" s="0" t="s">
        <v>37</v>
      </c>
      <c r="AB391" s="0" t="s">
        <v>37</v>
      </c>
      <c r="AC391" s="0" t="s">
        <v>37</v>
      </c>
      <c r="AD391" s="0" t="s">
        <v>37</v>
      </c>
      <c r="AE391" s="5" t="s">
        <v>39</v>
      </c>
    </row>
    <row r="392" customFormat="false" ht="12.75" hidden="false" customHeight="false" outlineLevel="0" collapsed="false">
      <c r="A392" s="0" t="str">
        <f aca="false">SUBSTITUTE(SUBSTITUTE(CONCATENATE(IF(E392="Universally Unique","UU",E392),IF(G392&lt;&gt;I392,H392,F392),CONCATENATE(IF(I392="Identifier","ID",IF(I392="Text","",I392))))," ",""),"'","")</f>
        <v>SerialID</v>
      </c>
      <c r="B392" s="0" t="s">
        <v>1331</v>
      </c>
      <c r="D392" s="0" t="s">
        <v>1296</v>
      </c>
      <c r="F392" s="0" t="s">
        <v>1332</v>
      </c>
      <c r="G392" s="0" t="s">
        <v>41</v>
      </c>
      <c r="H392" s="0" t="s">
        <v>1333</v>
      </c>
      <c r="I392" s="0" t="s">
        <v>41</v>
      </c>
      <c r="K392" s="0" t="s">
        <v>42</v>
      </c>
      <c r="O392" s="0" t="s">
        <v>44</v>
      </c>
      <c r="P392" s="0" t="s">
        <v>45</v>
      </c>
      <c r="Q392" s="0" t="s">
        <v>1334</v>
      </c>
      <c r="R392" s="0" t="s">
        <v>1335</v>
      </c>
      <c r="T392" s="0" t="s">
        <v>36</v>
      </c>
      <c r="W392" s="0" t="s">
        <v>37</v>
      </c>
      <c r="X392" s="0" t="s">
        <v>37</v>
      </c>
      <c r="Y392" s="0" t="s">
        <v>38</v>
      </c>
      <c r="Z392" s="0" t="s">
        <v>37</v>
      </c>
      <c r="AA392" s="0" t="s">
        <v>37</v>
      </c>
      <c r="AB392" s="0" t="s">
        <v>37</v>
      </c>
      <c r="AC392" s="0" t="s">
        <v>37</v>
      </c>
      <c r="AD392" s="0" t="s">
        <v>37</v>
      </c>
      <c r="AE392" s="5" t="s">
        <v>39</v>
      </c>
    </row>
    <row r="393" customFormat="false" ht="12.75" hidden="false" customHeight="false" outlineLevel="0" collapsed="false">
      <c r="A393" s="7" t="str">
        <f aca="false">SUBSTITUTE(SUBSTITUTE(CONCATENATE(IF(E393="Universally Unique","UU",E393),F393,IF(H393&lt;&gt;I393,H393,""),CONCATENATE(IF(I393="Identifier","ID",IF(I393="Text","",I393))))," ",""),"'","")</f>
        <v>AdditionalItemProperty</v>
      </c>
      <c r="B393" s="7" t="s">
        <v>1336</v>
      </c>
      <c r="C393" s="7"/>
      <c r="D393" s="7" t="s">
        <v>1296</v>
      </c>
      <c r="E393" s="7" t="s">
        <v>83</v>
      </c>
      <c r="F393" s="7"/>
      <c r="G393" s="7"/>
      <c r="H393" s="7" t="str">
        <f aca="false">M393</f>
        <v>Item Property</v>
      </c>
      <c r="I393" s="7" t="s">
        <v>1285</v>
      </c>
      <c r="J393" s="7"/>
      <c r="K393" s="7"/>
      <c r="L393" s="7"/>
      <c r="M393" s="7" t="s">
        <v>1285</v>
      </c>
      <c r="N393" s="7"/>
      <c r="O393" s="7" t="s">
        <v>172</v>
      </c>
      <c r="P393" s="7" t="s">
        <v>173</v>
      </c>
      <c r="Q393" s="7" t="s">
        <v>1337</v>
      </c>
      <c r="R393" s="7"/>
      <c r="S393" s="7"/>
      <c r="T393" s="7" t="s">
        <v>36</v>
      </c>
      <c r="U393" s="7"/>
      <c r="V393" s="7"/>
      <c r="W393" s="7" t="s">
        <v>37</v>
      </c>
      <c r="X393" s="7" t="s">
        <v>37</v>
      </c>
      <c r="Y393" s="7" t="s">
        <v>38</v>
      </c>
      <c r="Z393" s="7" t="s">
        <v>37</v>
      </c>
      <c r="AA393" s="7" t="s">
        <v>37</v>
      </c>
      <c r="AB393" s="7" t="s">
        <v>37</v>
      </c>
      <c r="AC393" s="7" t="s">
        <v>37</v>
      </c>
      <c r="AD393" s="7" t="s">
        <v>37</v>
      </c>
      <c r="AE393" s="7" t="s">
        <v>39</v>
      </c>
      <c r="AF393" s="7"/>
    </row>
    <row r="394" customFormat="false" ht="12.75" hidden="false" customHeight="false" outlineLevel="0" collapsed="false">
      <c r="A394" s="7" t="str">
        <f aca="false">SUBSTITUTE(SUBSTITUTE(CONCATENATE(IF(E394="Universally Unique","UU",E394),F394,IF(H394&lt;&gt;I394,H394,""),CONCATENATE(IF(I394="Identifier","ID",IF(I394="Text","",I394))))," ",""),"'","")</f>
        <v>LotIdentification</v>
      </c>
      <c r="B394" s="7" t="s">
        <v>1338</v>
      </c>
      <c r="C394" s="7"/>
      <c r="D394" s="7" t="s">
        <v>1296</v>
      </c>
      <c r="E394" s="7"/>
      <c r="F394" s="7"/>
      <c r="G394" s="7"/>
      <c r="H394" s="7" t="str">
        <f aca="false">M394</f>
        <v>Lot Identification</v>
      </c>
      <c r="I394" s="7" t="s">
        <v>1339</v>
      </c>
      <c r="J394" s="7"/>
      <c r="K394" s="7"/>
      <c r="L394" s="7"/>
      <c r="M394" s="7" t="s">
        <v>1339</v>
      </c>
      <c r="N394" s="7"/>
      <c r="O394" s="7" t="s">
        <v>44</v>
      </c>
      <c r="P394" s="7" t="s">
        <v>173</v>
      </c>
      <c r="Q394" s="7" t="s">
        <v>1340</v>
      </c>
      <c r="R394" s="7"/>
      <c r="S394" s="7"/>
      <c r="T394" s="7" t="s">
        <v>36</v>
      </c>
      <c r="U394" s="7"/>
      <c r="V394" s="7"/>
      <c r="W394" s="7" t="s">
        <v>37</v>
      </c>
      <c r="X394" s="7" t="s">
        <v>37</v>
      </c>
      <c r="Y394" s="7" t="s">
        <v>38</v>
      </c>
      <c r="Z394" s="7" t="s">
        <v>37</v>
      </c>
      <c r="AA394" s="7" t="s">
        <v>37</v>
      </c>
      <c r="AB394" s="7" t="s">
        <v>37</v>
      </c>
      <c r="AC394" s="7" t="s">
        <v>37</v>
      </c>
      <c r="AD394" s="7" t="s">
        <v>37</v>
      </c>
      <c r="AE394" s="7" t="s">
        <v>39</v>
      </c>
      <c r="AF394" s="7"/>
    </row>
    <row r="395" customFormat="false" ht="12.75" hidden="false" customHeight="false" outlineLevel="0" collapsed="false">
      <c r="A395" s="4" t="str">
        <f aca="false">SUBSTITUTE(SUBSTITUTE(CONCATENATE(IF(C396="","",CONCATENATE(C396,"")),"",D396)," ",""),"'","")</f>
        <v>ItemLocationQuantity</v>
      </c>
      <c r="B395" s="4" t="s">
        <v>1341</v>
      </c>
      <c r="C395" s="4"/>
      <c r="D395" s="4" t="s">
        <v>1342</v>
      </c>
      <c r="E395" s="4"/>
      <c r="F395" s="4"/>
      <c r="G395" s="4"/>
      <c r="H395" s="4"/>
      <c r="I395" s="4"/>
      <c r="J395" s="4"/>
      <c r="K395" s="4"/>
      <c r="L395" s="4"/>
      <c r="M395" s="4"/>
      <c r="N395" s="4"/>
      <c r="O395" s="4"/>
      <c r="P395" s="4" t="s">
        <v>34</v>
      </c>
      <c r="Q395" s="4" t="s">
        <v>1343</v>
      </c>
      <c r="R395" s="4"/>
      <c r="S395" s="4"/>
      <c r="T395" s="4" t="s">
        <v>36</v>
      </c>
      <c r="U395" s="4"/>
      <c r="V395" s="4"/>
      <c r="W395" s="4" t="s">
        <v>37</v>
      </c>
      <c r="X395" s="4" t="s">
        <v>37</v>
      </c>
      <c r="Y395" s="4" t="s">
        <v>38</v>
      </c>
      <c r="Z395" s="4" t="s">
        <v>37</v>
      </c>
      <c r="AA395" s="4" t="s">
        <v>37</v>
      </c>
      <c r="AB395" s="4" t="s">
        <v>37</v>
      </c>
      <c r="AC395" s="4" t="s">
        <v>37</v>
      </c>
      <c r="AD395" s="4" t="s">
        <v>37</v>
      </c>
      <c r="AE395" s="4" t="s">
        <v>39</v>
      </c>
      <c r="AF395" s="4"/>
    </row>
    <row r="396" customFormat="false" ht="12.75" hidden="false" customHeight="false" outlineLevel="0" collapsed="false">
      <c r="A396" s="0" t="str">
        <f aca="false">SUBSTITUTE(SUBSTITUTE(CONCATENATE(IF(E396="Universally Unique","UU",E396),IF(G396&lt;&gt;I396,H396,F396),CONCATENATE(IF(I396="Identifier","ID",IF(I396="Text","",I396))))," ",""),"'","")</f>
        <v>LeadTimeMeasure</v>
      </c>
      <c r="B396" s="0" t="s">
        <v>1344</v>
      </c>
      <c r="D396" s="0" t="s">
        <v>1342</v>
      </c>
      <c r="F396" s="0" t="s">
        <v>1345</v>
      </c>
      <c r="G396" s="0" t="s">
        <v>572</v>
      </c>
      <c r="H396" s="0" t="s">
        <v>1346</v>
      </c>
      <c r="I396" s="0" t="s">
        <v>438</v>
      </c>
      <c r="K396" s="0" t="s">
        <v>439</v>
      </c>
      <c r="O396" s="0" t="s">
        <v>44</v>
      </c>
      <c r="P396" s="0" t="s">
        <v>45</v>
      </c>
      <c r="Q396" s="0" t="s">
        <v>1347</v>
      </c>
      <c r="R396" s="0" t="s">
        <v>1348</v>
      </c>
      <c r="T396" s="0" t="s">
        <v>36</v>
      </c>
      <c r="W396" s="0" t="s">
        <v>37</v>
      </c>
      <c r="X396" s="0" t="s">
        <v>37</v>
      </c>
      <c r="Y396" s="0" t="s">
        <v>38</v>
      </c>
      <c r="Z396" s="0" t="s">
        <v>37</v>
      </c>
      <c r="AA396" s="0" t="s">
        <v>37</v>
      </c>
      <c r="AB396" s="0" t="s">
        <v>37</v>
      </c>
      <c r="AC396" s="0" t="s">
        <v>37</v>
      </c>
      <c r="AD396" s="0" t="s">
        <v>37</v>
      </c>
      <c r="AE396" s="5" t="s">
        <v>39</v>
      </c>
    </row>
    <row r="397" customFormat="false" ht="12.75" hidden="false" customHeight="false" outlineLevel="0" collapsed="false">
      <c r="A397" s="0" t="str">
        <f aca="false">SUBSTITUTE(SUBSTITUTE(CONCATENATE(IF(E397="Universally Unique","UU",E397),IF(G397&lt;&gt;I397,H397,F397),CONCATENATE(IF(I397="Identifier","ID",IF(I397="Text","",I397))))," ",""),"'","")</f>
        <v>MinimumQuantity</v>
      </c>
      <c r="B397" s="0" t="s">
        <v>1349</v>
      </c>
      <c r="D397" s="0" t="s">
        <v>1342</v>
      </c>
      <c r="E397" s="0" t="s">
        <v>654</v>
      </c>
      <c r="G397" s="0" t="s">
        <v>650</v>
      </c>
      <c r="H397" s="0" t="s">
        <v>650</v>
      </c>
      <c r="I397" s="0" t="s">
        <v>650</v>
      </c>
      <c r="K397" s="0" t="s">
        <v>651</v>
      </c>
      <c r="O397" s="0" t="s">
        <v>44</v>
      </c>
      <c r="P397" s="0" t="s">
        <v>45</v>
      </c>
      <c r="Q397" s="0" t="s">
        <v>1350</v>
      </c>
      <c r="R397" s="0" t="s">
        <v>1351</v>
      </c>
      <c r="T397" s="0" t="s">
        <v>36</v>
      </c>
      <c r="W397" s="0" t="s">
        <v>37</v>
      </c>
      <c r="X397" s="0" t="s">
        <v>37</v>
      </c>
      <c r="Y397" s="0" t="s">
        <v>38</v>
      </c>
      <c r="Z397" s="0" t="s">
        <v>37</v>
      </c>
      <c r="AA397" s="0" t="s">
        <v>37</v>
      </c>
      <c r="AB397" s="0" t="s">
        <v>37</v>
      </c>
      <c r="AC397" s="0" t="s">
        <v>37</v>
      </c>
      <c r="AD397" s="0" t="s">
        <v>37</v>
      </c>
      <c r="AE397" s="5" t="s">
        <v>39</v>
      </c>
    </row>
    <row r="398" customFormat="false" ht="12.75" hidden="false" customHeight="false" outlineLevel="0" collapsed="false">
      <c r="A398" s="0" t="str">
        <f aca="false">SUBSTITUTE(SUBSTITUTE(CONCATENATE(IF(E398="Universally Unique","UU",E398),IF(G398&lt;&gt;I398,H398,F398),CONCATENATE(IF(I398="Identifier","ID",IF(I398="Text","",I398))))," ",""),"'","")</f>
        <v>MaximumQuantity</v>
      </c>
      <c r="B398" s="0" t="s">
        <v>1352</v>
      </c>
      <c r="D398" s="0" t="s">
        <v>1342</v>
      </c>
      <c r="E398" s="0" t="s">
        <v>657</v>
      </c>
      <c r="G398" s="0" t="s">
        <v>650</v>
      </c>
      <c r="H398" s="0" t="s">
        <v>650</v>
      </c>
      <c r="I398" s="0" t="s">
        <v>650</v>
      </c>
      <c r="K398" s="0" t="s">
        <v>651</v>
      </c>
      <c r="O398" s="0" t="s">
        <v>44</v>
      </c>
      <c r="P398" s="0" t="s">
        <v>45</v>
      </c>
      <c r="Q398" s="0" t="s">
        <v>1353</v>
      </c>
      <c r="R398" s="0" t="s">
        <v>1351</v>
      </c>
      <c r="T398" s="0" t="s">
        <v>36</v>
      </c>
      <c r="W398" s="0" t="s">
        <v>37</v>
      </c>
      <c r="X398" s="0" t="s">
        <v>37</v>
      </c>
      <c r="Y398" s="0" t="s">
        <v>38</v>
      </c>
      <c r="Z398" s="0" t="s">
        <v>37</v>
      </c>
      <c r="AA398" s="0" t="s">
        <v>37</v>
      </c>
      <c r="AB398" s="0" t="s">
        <v>37</v>
      </c>
      <c r="AC398" s="0" t="s">
        <v>37</v>
      </c>
      <c r="AD398" s="0" t="s">
        <v>37</v>
      </c>
      <c r="AE398" s="5" t="s">
        <v>39</v>
      </c>
    </row>
    <row r="399" customFormat="false" ht="12.75" hidden="false" customHeight="false" outlineLevel="0" collapsed="false">
      <c r="A399" s="0" t="str">
        <f aca="false">SUBSTITUTE(SUBSTITUTE(CONCATENATE(IF(E399="Universally Unique","UU",E399),IF(G399&lt;&gt;I399,H399,F399),CONCATENATE(IF(I399="Identifier","ID",IF(I399="Text","",I399))))," ",""),"'","")</f>
        <v>HazardousRiskIndicator</v>
      </c>
      <c r="B399" s="0" t="s">
        <v>1354</v>
      </c>
      <c r="D399" s="0" t="s">
        <v>1342</v>
      </c>
      <c r="E399" s="0" t="s">
        <v>467</v>
      </c>
      <c r="G399" s="0" t="s">
        <v>203</v>
      </c>
      <c r="H399" s="0" t="s">
        <v>203</v>
      </c>
      <c r="I399" s="0" t="s">
        <v>203</v>
      </c>
      <c r="K399" s="0" t="s">
        <v>204</v>
      </c>
      <c r="O399" s="0" t="s">
        <v>44</v>
      </c>
      <c r="P399" s="0" t="s">
        <v>45</v>
      </c>
      <c r="Q399" s="0" t="s">
        <v>1355</v>
      </c>
      <c r="R399" s="0" t="s">
        <v>730</v>
      </c>
      <c r="T399" s="0" t="s">
        <v>36</v>
      </c>
      <c r="W399" s="0" t="s">
        <v>37</v>
      </c>
      <c r="X399" s="0" t="s">
        <v>37</v>
      </c>
      <c r="Y399" s="0" t="s">
        <v>38</v>
      </c>
      <c r="Z399" s="0" t="s">
        <v>37</v>
      </c>
      <c r="AA399" s="0" t="s">
        <v>37</v>
      </c>
      <c r="AB399" s="0" t="s">
        <v>37</v>
      </c>
      <c r="AC399" s="0" t="s">
        <v>37</v>
      </c>
      <c r="AD399" s="0" t="s">
        <v>37</v>
      </c>
      <c r="AE399" s="5" t="s">
        <v>39</v>
      </c>
    </row>
    <row r="400" customFormat="false" ht="12.75" hidden="false" customHeight="false" outlineLevel="0" collapsed="false">
      <c r="A400" s="0" t="str">
        <f aca="false">SUBSTITUTE(SUBSTITUTE(CONCATENATE(IF(E400="Universally Unique","UU",E400),IF(G400&lt;&gt;I400,H400,F400),CONCATENATE(IF(I400="Identifier","ID",IF(I400="Text","",I400))))," ",""),"'","")</f>
        <v>TradingRestrictions</v>
      </c>
      <c r="B400" s="0" t="s">
        <v>1356</v>
      </c>
      <c r="D400" s="0" t="s">
        <v>1342</v>
      </c>
      <c r="F400" s="0" t="s">
        <v>1357</v>
      </c>
      <c r="G400" s="0" t="s">
        <v>1358</v>
      </c>
      <c r="H400" s="0" t="s">
        <v>1359</v>
      </c>
      <c r="I400" s="0" t="s">
        <v>60</v>
      </c>
      <c r="K400" s="0" t="s">
        <v>61</v>
      </c>
      <c r="O400" s="0" t="s">
        <v>172</v>
      </c>
      <c r="P400" s="0" t="s">
        <v>45</v>
      </c>
      <c r="Q400" s="0" t="s">
        <v>1360</v>
      </c>
      <c r="R400" s="0" t="s">
        <v>1361</v>
      </c>
      <c r="T400" s="0" t="s">
        <v>36</v>
      </c>
      <c r="W400" s="0" t="s">
        <v>37</v>
      </c>
      <c r="X400" s="0" t="s">
        <v>37</v>
      </c>
      <c r="Y400" s="0" t="s">
        <v>38</v>
      </c>
      <c r="Z400" s="0" t="s">
        <v>37</v>
      </c>
      <c r="AA400" s="0" t="s">
        <v>37</v>
      </c>
      <c r="AB400" s="0" t="s">
        <v>37</v>
      </c>
      <c r="AC400" s="0" t="s">
        <v>37</v>
      </c>
      <c r="AD400" s="0" t="s">
        <v>37</v>
      </c>
      <c r="AE400" s="5" t="s">
        <v>39</v>
      </c>
    </row>
    <row r="401" customFormat="false" ht="12.75" hidden="false" customHeight="false" outlineLevel="0" collapsed="false">
      <c r="A401" s="7" t="str">
        <f aca="false">SUBSTITUTE(SUBSTITUTE(CONCATENATE(IF(E401="Universally Unique","UU",E401),F401,IF(H401&lt;&gt;I401,H401,""),CONCATENATE(IF(I401="Identifier","ID",IF(I401="Text","",I401))))," ",""),"'","")</f>
        <v>ApplicableTerritoryAddress</v>
      </c>
      <c r="B401" s="7" t="s">
        <v>1362</v>
      </c>
      <c r="C401" s="7"/>
      <c r="D401" s="7" t="s">
        <v>1342</v>
      </c>
      <c r="E401" s="7" t="s">
        <v>1363</v>
      </c>
      <c r="F401" s="7"/>
      <c r="G401" s="7"/>
      <c r="H401" s="7" t="str">
        <f aca="false">M401</f>
        <v>Address</v>
      </c>
      <c r="I401" s="7" t="s">
        <v>33</v>
      </c>
      <c r="J401" s="7"/>
      <c r="K401" s="7"/>
      <c r="L401" s="7"/>
      <c r="M401" s="7" t="s">
        <v>33</v>
      </c>
      <c r="N401" s="7"/>
      <c r="O401" s="7" t="s">
        <v>172</v>
      </c>
      <c r="P401" s="7" t="s">
        <v>173</v>
      </c>
      <c r="Q401" s="7" t="s">
        <v>1364</v>
      </c>
      <c r="R401" s="7"/>
      <c r="S401" s="7"/>
      <c r="T401" s="7" t="s">
        <v>36</v>
      </c>
      <c r="U401" s="7"/>
      <c r="V401" s="7"/>
      <c r="W401" s="7" t="s">
        <v>37</v>
      </c>
      <c r="X401" s="7" t="s">
        <v>37</v>
      </c>
      <c r="Y401" s="7" t="s">
        <v>38</v>
      </c>
      <c r="Z401" s="7" t="s">
        <v>37</v>
      </c>
      <c r="AA401" s="7" t="s">
        <v>37</v>
      </c>
      <c r="AB401" s="7" t="s">
        <v>37</v>
      </c>
      <c r="AC401" s="7" t="s">
        <v>37</v>
      </c>
      <c r="AD401" s="7" t="s">
        <v>37</v>
      </c>
      <c r="AE401" s="7" t="s">
        <v>39</v>
      </c>
      <c r="AF401" s="7"/>
    </row>
    <row r="402" customFormat="false" ht="12.75" hidden="false" customHeight="false" outlineLevel="0" collapsed="false">
      <c r="A402" s="7" t="str">
        <f aca="false">SUBSTITUTE(SUBSTITUTE(CONCATENATE(IF(E402="Universally Unique","UU",E402),F402,IF(H402&lt;&gt;I402,H402,""),CONCATENATE(IF(I402="Identifier","ID",IF(I402="Text","",I402))))," ",""),"'","")</f>
        <v>Price</v>
      </c>
      <c r="B402" s="7" t="s">
        <v>1365</v>
      </c>
      <c r="C402" s="7"/>
      <c r="D402" s="7" t="s">
        <v>1342</v>
      </c>
      <c r="E402" s="7"/>
      <c r="F402" s="7"/>
      <c r="G402" s="7"/>
      <c r="H402" s="7" t="str">
        <f aca="false">M402</f>
        <v>Price</v>
      </c>
      <c r="I402" s="7" t="s">
        <v>1210</v>
      </c>
      <c r="J402" s="7"/>
      <c r="K402" s="7"/>
      <c r="L402" s="7"/>
      <c r="M402" s="7" t="s">
        <v>1210</v>
      </c>
      <c r="N402" s="7"/>
      <c r="O402" s="7" t="s">
        <v>44</v>
      </c>
      <c r="P402" s="7" t="s">
        <v>173</v>
      </c>
      <c r="Q402" s="7" t="s">
        <v>1212</v>
      </c>
      <c r="R402" s="7"/>
      <c r="S402" s="7"/>
      <c r="T402" s="7" t="s">
        <v>36</v>
      </c>
      <c r="U402" s="7"/>
      <c r="V402" s="7"/>
      <c r="W402" s="7" t="s">
        <v>37</v>
      </c>
      <c r="X402" s="7" t="s">
        <v>37</v>
      </c>
      <c r="Y402" s="7" t="s">
        <v>38</v>
      </c>
      <c r="Z402" s="7" t="s">
        <v>37</v>
      </c>
      <c r="AA402" s="7" t="s">
        <v>37</v>
      </c>
      <c r="AB402" s="7" t="s">
        <v>37</v>
      </c>
      <c r="AC402" s="7" t="s">
        <v>37</v>
      </c>
      <c r="AD402" s="7" t="s">
        <v>37</v>
      </c>
      <c r="AE402" s="7" t="s">
        <v>39</v>
      </c>
      <c r="AF402" s="7"/>
    </row>
    <row r="403" customFormat="false" ht="12.75" hidden="false" customHeight="false" outlineLevel="0" collapsed="false">
      <c r="A403" s="7" t="str">
        <f aca="false">SUBSTITUTE(SUBSTITUTE(CONCATENATE(IF(E403="Universally Unique","UU",E403),F403,IF(H403&lt;&gt;I403,H403,""),CONCATENATE(IF(I403="Identifier","ID",IF(I403="Text","",I403))))," ",""),"'","")</f>
        <v>DeliveryUnit</v>
      </c>
      <c r="B403" s="7" t="s">
        <v>1366</v>
      </c>
      <c r="C403" s="7"/>
      <c r="D403" s="7" t="s">
        <v>1342</v>
      </c>
      <c r="E403" s="7"/>
      <c r="F403" s="7"/>
      <c r="G403" s="7"/>
      <c r="H403" s="7" t="str">
        <f aca="false">M403</f>
        <v>Delivery Unit</v>
      </c>
      <c r="I403" s="7" t="s">
        <v>716</v>
      </c>
      <c r="J403" s="7"/>
      <c r="K403" s="7"/>
      <c r="L403" s="7"/>
      <c r="M403" s="7" t="s">
        <v>716</v>
      </c>
      <c r="N403" s="7"/>
      <c r="O403" s="7" t="s">
        <v>172</v>
      </c>
      <c r="P403" s="7" t="s">
        <v>173</v>
      </c>
      <c r="Q403" s="7" t="s">
        <v>1367</v>
      </c>
      <c r="R403" s="7"/>
      <c r="S403" s="7"/>
      <c r="T403" s="7" t="s">
        <v>36</v>
      </c>
      <c r="U403" s="7"/>
      <c r="V403" s="7"/>
      <c r="W403" s="7" t="s">
        <v>37</v>
      </c>
      <c r="X403" s="7" t="s">
        <v>37</v>
      </c>
      <c r="Y403" s="7" t="s">
        <v>38</v>
      </c>
      <c r="Z403" s="7" t="s">
        <v>37</v>
      </c>
      <c r="AA403" s="7" t="s">
        <v>37</v>
      </c>
      <c r="AB403" s="7" t="s">
        <v>37</v>
      </c>
      <c r="AC403" s="7" t="s">
        <v>37</v>
      </c>
      <c r="AD403" s="7" t="s">
        <v>37</v>
      </c>
      <c r="AE403" s="7" t="s">
        <v>39</v>
      </c>
      <c r="AF403" s="7"/>
    </row>
    <row r="404" customFormat="false" ht="12.75" hidden="false" customHeight="false" outlineLevel="0" collapsed="false">
      <c r="A404" s="7" t="str">
        <f aca="false">SUBSTITUTE(SUBSTITUTE(CONCATENATE(IF(E404="Universally Unique","UU",E404),F404,IF(H404&lt;&gt;I404,H404,""),CONCATENATE(IF(I404="Identifier","ID",IF(I404="Text","",I404))))," ",""),"'","")</f>
        <v>ApplicableTaxCategory</v>
      </c>
      <c r="B404" s="7" t="s">
        <v>1368</v>
      </c>
      <c r="C404" s="7"/>
      <c r="D404" s="7" t="s">
        <v>1342</v>
      </c>
      <c r="E404" s="7" t="s">
        <v>1369</v>
      </c>
      <c r="F404" s="7"/>
      <c r="G404" s="7"/>
      <c r="H404" s="7" t="str">
        <f aca="false">M404</f>
        <v>Tax Category</v>
      </c>
      <c r="I404" s="7" t="s">
        <v>246</v>
      </c>
      <c r="J404" s="7"/>
      <c r="K404" s="7"/>
      <c r="L404" s="7"/>
      <c r="M404" s="7" t="s">
        <v>246</v>
      </c>
      <c r="N404" s="7"/>
      <c r="O404" s="7" t="s">
        <v>172</v>
      </c>
      <c r="P404" s="7" t="s">
        <v>173</v>
      </c>
      <c r="Q404" s="7" t="s">
        <v>247</v>
      </c>
      <c r="R404" s="7"/>
      <c r="S404" s="7"/>
      <c r="T404" s="7" t="s">
        <v>36</v>
      </c>
      <c r="U404" s="7"/>
      <c r="V404" s="7"/>
      <c r="W404" s="7" t="s">
        <v>37</v>
      </c>
      <c r="X404" s="7" t="s">
        <v>37</v>
      </c>
      <c r="Y404" s="7" t="s">
        <v>38</v>
      </c>
      <c r="Z404" s="7" t="s">
        <v>37</v>
      </c>
      <c r="AA404" s="7" t="s">
        <v>37</v>
      </c>
      <c r="AB404" s="7" t="s">
        <v>37</v>
      </c>
      <c r="AC404" s="7" t="s">
        <v>37</v>
      </c>
      <c r="AD404" s="7" t="s">
        <v>37</v>
      </c>
      <c r="AE404" s="7" t="s">
        <v>39</v>
      </c>
      <c r="AF404" s="7"/>
    </row>
    <row r="405" customFormat="false" ht="12.75" hidden="false" customHeight="false" outlineLevel="0" collapsed="false">
      <c r="A405" s="4" t="str">
        <f aca="false">SUBSTITUTE(SUBSTITUTE(CONCATENATE(IF(C406="","",CONCATENATE(C406,"")),"",D406)," ",""),"'","")</f>
        <v>ItemProperty</v>
      </c>
      <c r="B405" s="4" t="s">
        <v>1370</v>
      </c>
      <c r="C405" s="4"/>
      <c r="D405" s="4" t="s">
        <v>1285</v>
      </c>
      <c r="E405" s="4"/>
      <c r="F405" s="4"/>
      <c r="G405" s="4"/>
      <c r="H405" s="4"/>
      <c r="I405" s="4"/>
      <c r="J405" s="4"/>
      <c r="K405" s="4"/>
      <c r="L405" s="4"/>
      <c r="M405" s="4"/>
      <c r="N405" s="4"/>
      <c r="O405" s="4"/>
      <c r="P405" s="4" t="s">
        <v>34</v>
      </c>
      <c r="Q405" s="4" t="s">
        <v>1371</v>
      </c>
      <c r="R405" s="4"/>
      <c r="S405" s="4"/>
      <c r="T405" s="4" t="s">
        <v>36</v>
      </c>
      <c r="U405" s="4"/>
      <c r="V405" s="4"/>
      <c r="W405" s="4" t="s">
        <v>37</v>
      </c>
      <c r="X405" s="4" t="s">
        <v>37</v>
      </c>
      <c r="Y405" s="4" t="s">
        <v>38</v>
      </c>
      <c r="Z405" s="4" t="s">
        <v>37</v>
      </c>
      <c r="AA405" s="4" t="s">
        <v>37</v>
      </c>
      <c r="AB405" s="4" t="s">
        <v>37</v>
      </c>
      <c r="AC405" s="4" t="s">
        <v>37</v>
      </c>
      <c r="AD405" s="4" t="s">
        <v>37</v>
      </c>
      <c r="AE405" s="4" t="s">
        <v>39</v>
      </c>
      <c r="AF405" s="4"/>
    </row>
    <row r="406" customFormat="false" ht="12.75" hidden="false" customHeight="false" outlineLevel="0" collapsed="false">
      <c r="A406" s="0" t="str">
        <f aca="false">SUBSTITUTE(SUBSTITUTE(CONCATENATE(IF(E406="Universally Unique","UU",E406),IF(G406&lt;&gt;I406,H406,F406),CONCATENATE(IF(I406="Identifier","ID",IF(I406="Text","",I406))))," ",""),"'","")</f>
        <v>Name</v>
      </c>
      <c r="B406" s="0" t="s">
        <v>1372</v>
      </c>
      <c r="D406" s="0" t="s">
        <v>1285</v>
      </c>
      <c r="G406" s="0" t="s">
        <v>76</v>
      </c>
      <c r="H406" s="0" t="s">
        <v>76</v>
      </c>
      <c r="I406" s="0" t="s">
        <v>76</v>
      </c>
      <c r="K406" s="0" t="s">
        <v>78</v>
      </c>
      <c r="O406" s="0" t="s">
        <v>185</v>
      </c>
      <c r="P406" s="0" t="s">
        <v>45</v>
      </c>
      <c r="Q406" s="0" t="s">
        <v>1373</v>
      </c>
      <c r="R406" s="0" t="s">
        <v>1374</v>
      </c>
      <c r="T406" s="0" t="s">
        <v>36</v>
      </c>
      <c r="W406" s="0" t="s">
        <v>37</v>
      </c>
      <c r="X406" s="0" t="s">
        <v>37</v>
      </c>
      <c r="Y406" s="0" t="s">
        <v>38</v>
      </c>
      <c r="Z406" s="0" t="s">
        <v>37</v>
      </c>
      <c r="AA406" s="0" t="s">
        <v>37</v>
      </c>
      <c r="AB406" s="0" t="s">
        <v>37</v>
      </c>
      <c r="AC406" s="0" t="s">
        <v>37</v>
      </c>
      <c r="AD406" s="0" t="s">
        <v>37</v>
      </c>
      <c r="AE406" s="5" t="s">
        <v>39</v>
      </c>
    </row>
    <row r="407" customFormat="false" ht="12.75" hidden="false" customHeight="false" outlineLevel="0" collapsed="false">
      <c r="A407" s="0" t="str">
        <f aca="false">SUBSTITUTE(SUBSTITUTE(CONCATENATE(IF(E407="Universally Unique","UU",E407),IF(G407&lt;&gt;I407,H407,F407),CONCATENATE(IF(I407="Identifier","ID",IF(I407="Text","",I407))))," ",""),"'","")</f>
        <v>Value</v>
      </c>
      <c r="B407" s="0" t="s">
        <v>1375</v>
      </c>
      <c r="D407" s="0" t="s">
        <v>1285</v>
      </c>
      <c r="G407" s="0" t="s">
        <v>402</v>
      </c>
      <c r="H407" s="0" t="s">
        <v>402</v>
      </c>
      <c r="I407" s="0" t="s">
        <v>60</v>
      </c>
      <c r="K407" s="0" t="s">
        <v>61</v>
      </c>
      <c r="O407" s="0" t="s">
        <v>185</v>
      </c>
      <c r="P407" s="0" t="s">
        <v>45</v>
      </c>
      <c r="Q407" s="0" t="s">
        <v>1376</v>
      </c>
      <c r="R407" s="0" t="s">
        <v>1377</v>
      </c>
      <c r="T407" s="0" t="s">
        <v>36</v>
      </c>
      <c r="W407" s="0" t="s">
        <v>37</v>
      </c>
      <c r="X407" s="0" t="s">
        <v>37</v>
      </c>
      <c r="Y407" s="0" t="s">
        <v>38</v>
      </c>
      <c r="Z407" s="0" t="s">
        <v>37</v>
      </c>
      <c r="AA407" s="0" t="s">
        <v>37</v>
      </c>
      <c r="AB407" s="0" t="s">
        <v>37</v>
      </c>
      <c r="AC407" s="0" t="s">
        <v>37</v>
      </c>
      <c r="AD407" s="0" t="s">
        <v>37</v>
      </c>
      <c r="AE407" s="5" t="s">
        <v>39</v>
      </c>
    </row>
    <row r="408" customFormat="false" ht="12.75" hidden="false" customHeight="false" outlineLevel="0" collapsed="false">
      <c r="A408" s="7" t="str">
        <f aca="false">SUBSTITUTE(SUBSTITUTE(CONCATENATE(IF(E408="Universally Unique","UU",E408),F408,IF(H408&lt;&gt;I408,H408,""),CONCATENATE(IF(I408="Identifier","ID",IF(I408="Text","",I408))))," ",""),"'","")</f>
        <v>UsabilityPeriod</v>
      </c>
      <c r="B408" s="7" t="s">
        <v>1378</v>
      </c>
      <c r="C408" s="7"/>
      <c r="D408" s="7" t="s">
        <v>1285</v>
      </c>
      <c r="E408" s="7" t="s">
        <v>1379</v>
      </c>
      <c r="F408" s="7"/>
      <c r="G408" s="7"/>
      <c r="H408" s="7" t="str">
        <f aca="false">M408</f>
        <v>Period</v>
      </c>
      <c r="I408" s="7" t="s">
        <v>585</v>
      </c>
      <c r="J408" s="7"/>
      <c r="K408" s="7"/>
      <c r="L408" s="7"/>
      <c r="M408" s="7" t="s">
        <v>585</v>
      </c>
      <c r="N408" s="7"/>
      <c r="O408" s="7" t="s">
        <v>44</v>
      </c>
      <c r="P408" s="7" t="s">
        <v>173</v>
      </c>
      <c r="Q408" s="7" t="s">
        <v>1380</v>
      </c>
      <c r="R408" s="7"/>
      <c r="S408" s="7"/>
      <c r="T408" s="7" t="s">
        <v>36</v>
      </c>
      <c r="U408" s="7"/>
      <c r="V408" s="7"/>
      <c r="W408" s="7" t="s">
        <v>37</v>
      </c>
      <c r="X408" s="7" t="s">
        <v>37</v>
      </c>
      <c r="Y408" s="7" t="s">
        <v>38</v>
      </c>
      <c r="Z408" s="7" t="s">
        <v>37</v>
      </c>
      <c r="AA408" s="7" t="s">
        <v>37</v>
      </c>
      <c r="AB408" s="7" t="s">
        <v>37</v>
      </c>
      <c r="AC408" s="7" t="s">
        <v>37</v>
      </c>
      <c r="AD408" s="7" t="s">
        <v>37</v>
      </c>
      <c r="AE408" s="7" t="s">
        <v>39</v>
      </c>
      <c r="AF408" s="7"/>
    </row>
    <row r="409" customFormat="false" ht="12.75" hidden="false" customHeight="false" outlineLevel="0" collapsed="false">
      <c r="A409" s="7" t="str">
        <f aca="false">SUBSTITUTE(SUBSTITUTE(CONCATENATE(IF(E409="Universally Unique","UU",E409),F409,IF(H409&lt;&gt;I409,H409,""),CONCATENATE(IF(I409="Identifier","ID",IF(I409="Text","",I409))))," ",""),"'","")</f>
        <v>ItemPropertyGroup</v>
      </c>
      <c r="B409" s="7" t="s">
        <v>1381</v>
      </c>
      <c r="C409" s="7"/>
      <c r="D409" s="7" t="s">
        <v>1285</v>
      </c>
      <c r="E409" s="7"/>
      <c r="F409" s="7"/>
      <c r="G409" s="7"/>
      <c r="H409" s="7" t="str">
        <f aca="false">M409</f>
        <v>Item Property Group</v>
      </c>
      <c r="I409" s="7" t="s">
        <v>1382</v>
      </c>
      <c r="J409" s="7"/>
      <c r="K409" s="7"/>
      <c r="L409" s="7"/>
      <c r="M409" s="7" t="s">
        <v>1382</v>
      </c>
      <c r="N409" s="7"/>
      <c r="O409" s="7" t="s">
        <v>172</v>
      </c>
      <c r="P409" s="7" t="s">
        <v>173</v>
      </c>
      <c r="Q409" s="7" t="s">
        <v>1383</v>
      </c>
      <c r="R409" s="7"/>
      <c r="S409" s="7"/>
      <c r="T409" s="7" t="s">
        <v>36</v>
      </c>
      <c r="U409" s="7"/>
      <c r="V409" s="7"/>
      <c r="W409" s="7" t="s">
        <v>37</v>
      </c>
      <c r="X409" s="7" t="s">
        <v>37</v>
      </c>
      <c r="Y409" s="7" t="s">
        <v>38</v>
      </c>
      <c r="Z409" s="7" t="s">
        <v>37</v>
      </c>
      <c r="AA409" s="7" t="s">
        <v>37</v>
      </c>
      <c r="AB409" s="7" t="s">
        <v>37</v>
      </c>
      <c r="AC409" s="7" t="s">
        <v>37</v>
      </c>
      <c r="AD409" s="7" t="s">
        <v>37</v>
      </c>
      <c r="AE409" s="7" t="s">
        <v>39</v>
      </c>
      <c r="AF409" s="7"/>
    </row>
    <row r="410" customFormat="false" ht="12.75" hidden="false" customHeight="false" outlineLevel="0" collapsed="false">
      <c r="A410" s="4" t="str">
        <f aca="false">SUBSTITUTE(SUBSTITUTE(CONCATENATE(IF(C411="","",CONCATENATE(C411,"")),"",D411)," ",""),"'","")</f>
        <v>ItemPropertyGroup</v>
      </c>
      <c r="B410" s="4" t="s">
        <v>1384</v>
      </c>
      <c r="C410" s="4"/>
      <c r="D410" s="4" t="s">
        <v>1382</v>
      </c>
      <c r="E410" s="4"/>
      <c r="F410" s="4"/>
      <c r="G410" s="4"/>
      <c r="H410" s="4"/>
      <c r="I410" s="4"/>
      <c r="J410" s="4"/>
      <c r="K410" s="4"/>
      <c r="L410" s="4"/>
      <c r="M410" s="4"/>
      <c r="N410" s="4"/>
      <c r="O410" s="4"/>
      <c r="P410" s="4" t="s">
        <v>34</v>
      </c>
      <c r="Q410" s="4" t="s">
        <v>1385</v>
      </c>
      <c r="R410" s="4"/>
      <c r="S410" s="4"/>
      <c r="T410" s="4" t="s">
        <v>36</v>
      </c>
      <c r="U410" s="4"/>
      <c r="V410" s="4"/>
      <c r="W410" s="4" t="s">
        <v>37</v>
      </c>
      <c r="X410" s="4" t="s">
        <v>37</v>
      </c>
      <c r="Y410" s="4" t="s">
        <v>38</v>
      </c>
      <c r="Z410" s="4" t="s">
        <v>37</v>
      </c>
      <c r="AA410" s="4" t="s">
        <v>37</v>
      </c>
      <c r="AB410" s="4" t="s">
        <v>37</v>
      </c>
      <c r="AC410" s="4" t="s">
        <v>37</v>
      </c>
      <c r="AD410" s="4" t="s">
        <v>37</v>
      </c>
      <c r="AE410" s="4" t="s">
        <v>39</v>
      </c>
      <c r="AF410" s="4"/>
    </row>
    <row r="411" customFormat="false" ht="12.75" hidden="false" customHeight="false" outlineLevel="0" collapsed="false">
      <c r="A411" s="0" t="str">
        <f aca="false">SUBSTITUTE(SUBSTITUTE(CONCATENATE(IF(E411="Universally Unique","UU",E411),IF(G411&lt;&gt;I411,H411,F411),CONCATENATE(IF(I411="Identifier","ID",IF(I411="Text","",I411))))," ",""),"'","")</f>
        <v>ID</v>
      </c>
      <c r="B411" s="0" t="s">
        <v>1386</v>
      </c>
      <c r="D411" s="0" t="s">
        <v>1382</v>
      </c>
      <c r="G411" s="0" t="s">
        <v>41</v>
      </c>
      <c r="H411" s="0" t="s">
        <v>41</v>
      </c>
      <c r="I411" s="0" t="s">
        <v>41</v>
      </c>
      <c r="K411" s="0" t="s">
        <v>42</v>
      </c>
      <c r="O411" s="0" t="s">
        <v>185</v>
      </c>
      <c r="P411" s="0" t="s">
        <v>45</v>
      </c>
      <c r="Q411" s="0" t="s">
        <v>1387</v>
      </c>
      <c r="R411" s="0" t="s">
        <v>1388</v>
      </c>
      <c r="T411" s="0" t="s">
        <v>36</v>
      </c>
      <c r="W411" s="0" t="s">
        <v>37</v>
      </c>
      <c r="X411" s="0" t="s">
        <v>37</v>
      </c>
      <c r="Y411" s="0" t="s">
        <v>38</v>
      </c>
      <c r="Z411" s="0" t="s">
        <v>37</v>
      </c>
      <c r="AA411" s="0" t="s">
        <v>37</v>
      </c>
      <c r="AB411" s="0" t="s">
        <v>37</v>
      </c>
      <c r="AC411" s="0" t="s">
        <v>37</v>
      </c>
      <c r="AD411" s="0" t="s">
        <v>37</v>
      </c>
      <c r="AE411" s="5" t="s">
        <v>39</v>
      </c>
    </row>
    <row r="412" customFormat="false" ht="12.75" hidden="false" customHeight="false" outlineLevel="0" collapsed="false">
      <c r="A412" s="0" t="str">
        <f aca="false">SUBSTITUTE(SUBSTITUTE(CONCATENATE(IF(E412="Universally Unique","UU",E412),IF(G412&lt;&gt;I412,H412,F412),CONCATENATE(IF(I412="Identifier","ID",IF(I412="Text","",I412))))," ",""),"'","")</f>
        <v>Name</v>
      </c>
      <c r="B412" s="0" t="s">
        <v>1389</v>
      </c>
      <c r="D412" s="0" t="s">
        <v>1382</v>
      </c>
      <c r="G412" s="0" t="s">
        <v>76</v>
      </c>
      <c r="H412" s="0" t="s">
        <v>76</v>
      </c>
      <c r="I412" s="0" t="s">
        <v>76</v>
      </c>
      <c r="K412" s="0" t="s">
        <v>78</v>
      </c>
      <c r="O412" s="0" t="s">
        <v>44</v>
      </c>
      <c r="P412" s="0" t="s">
        <v>45</v>
      </c>
      <c r="Q412" s="0" t="s">
        <v>1390</v>
      </c>
      <c r="R412" s="0" t="s">
        <v>1391</v>
      </c>
      <c r="T412" s="0" t="s">
        <v>36</v>
      </c>
      <c r="W412" s="0" t="s">
        <v>37</v>
      </c>
      <c r="X412" s="0" t="s">
        <v>37</v>
      </c>
      <c r="Y412" s="0" t="s">
        <v>38</v>
      </c>
      <c r="Z412" s="0" t="s">
        <v>37</v>
      </c>
      <c r="AA412" s="0" t="s">
        <v>37</v>
      </c>
      <c r="AB412" s="0" t="s">
        <v>37</v>
      </c>
      <c r="AC412" s="0" t="s">
        <v>37</v>
      </c>
      <c r="AD412" s="0" t="s">
        <v>37</v>
      </c>
      <c r="AE412" s="5" t="s">
        <v>39</v>
      </c>
    </row>
    <row r="413" customFormat="false" ht="12.75" hidden="false" customHeight="false" outlineLevel="0" collapsed="false">
      <c r="A413" s="4" t="str">
        <f aca="false">SUBSTITUTE(SUBSTITUTE(CONCATENATE(IF(C414="","",CONCATENATE(C414,"")),"",D414)," ",""),"'","")</f>
        <v>Language</v>
      </c>
      <c r="B413" s="4" t="s">
        <v>1392</v>
      </c>
      <c r="C413" s="4"/>
      <c r="D413" s="4" t="s">
        <v>1393</v>
      </c>
      <c r="E413" s="4"/>
      <c r="F413" s="4"/>
      <c r="G413" s="4"/>
      <c r="H413" s="4"/>
      <c r="I413" s="4"/>
      <c r="J413" s="4"/>
      <c r="K413" s="4"/>
      <c r="L413" s="4"/>
      <c r="M413" s="4"/>
      <c r="N413" s="4"/>
      <c r="O413" s="4"/>
      <c r="P413" s="4" t="s">
        <v>34</v>
      </c>
      <c r="Q413" s="4" t="s">
        <v>1394</v>
      </c>
      <c r="R413" s="4"/>
      <c r="S413" s="4"/>
      <c r="T413" s="4" t="s">
        <v>47</v>
      </c>
      <c r="U413" s="4"/>
      <c r="V413" s="4"/>
      <c r="W413" s="4" t="s">
        <v>37</v>
      </c>
      <c r="X413" s="4" t="s">
        <v>37</v>
      </c>
      <c r="Y413" s="4" t="s">
        <v>38</v>
      </c>
      <c r="Z413" s="4" t="s">
        <v>37</v>
      </c>
      <c r="AA413" s="4" t="s">
        <v>37</v>
      </c>
      <c r="AB413" s="4" t="s">
        <v>37</v>
      </c>
      <c r="AC413" s="4" t="s">
        <v>37</v>
      </c>
      <c r="AD413" s="4" t="s">
        <v>37</v>
      </c>
      <c r="AE413" s="4" t="s">
        <v>39</v>
      </c>
      <c r="AF413" s="4"/>
    </row>
    <row r="414" customFormat="false" ht="12.75" hidden="false" customHeight="false" outlineLevel="0" collapsed="false">
      <c r="A414" s="0" t="str">
        <f aca="false">SUBSTITUTE(SUBSTITUTE(CONCATENATE(IF(E414="Universally Unique","UU",E414),IF(G414&lt;&gt;I414,H414,F414),CONCATENATE(IF(I414="Identifier","ID",IF(I414="Text","",I414))))," ",""),"'","")</f>
        <v>ID</v>
      </c>
      <c r="B414" s="0" t="s">
        <v>1395</v>
      </c>
      <c r="D414" s="0" t="s">
        <v>1393</v>
      </c>
      <c r="G414" s="0" t="s">
        <v>41</v>
      </c>
      <c r="H414" s="0" t="s">
        <v>41</v>
      </c>
      <c r="I414" s="0" t="s">
        <v>41</v>
      </c>
      <c r="K414" s="0" t="s">
        <v>42</v>
      </c>
      <c r="O414" s="0" t="s">
        <v>44</v>
      </c>
      <c r="P414" s="0" t="s">
        <v>45</v>
      </c>
      <c r="Q414" s="0" t="s">
        <v>1396</v>
      </c>
      <c r="T414" s="0" t="s">
        <v>47</v>
      </c>
      <c r="W414" s="0" t="s">
        <v>37</v>
      </c>
      <c r="X414" s="0" t="s">
        <v>37</v>
      </c>
      <c r="Y414" s="0" t="s">
        <v>38</v>
      </c>
      <c r="Z414" s="0" t="s">
        <v>37</v>
      </c>
      <c r="AA414" s="0" t="s">
        <v>37</v>
      </c>
      <c r="AB414" s="0" t="s">
        <v>37</v>
      </c>
      <c r="AC414" s="0" t="s">
        <v>37</v>
      </c>
      <c r="AD414" s="0" t="s">
        <v>37</v>
      </c>
      <c r="AE414" s="5" t="s">
        <v>39</v>
      </c>
    </row>
    <row r="415" customFormat="false" ht="12.75" hidden="false" customHeight="false" outlineLevel="0" collapsed="false">
      <c r="A415" s="0" t="str">
        <f aca="false">SUBSTITUTE(SUBSTITUTE(CONCATENATE(IF(E415="Universally Unique","UU",E415),IF(G415&lt;&gt;I415,H415,F415),CONCATENATE(IF(I415="Identifier","ID",IF(I415="Text","",I415))))," ",""),"'","")</f>
        <v>Name</v>
      </c>
      <c r="B415" s="0" t="s">
        <v>1397</v>
      </c>
      <c r="D415" s="0" t="s">
        <v>1393</v>
      </c>
      <c r="G415" s="0" t="s">
        <v>76</v>
      </c>
      <c r="H415" s="0" t="s">
        <v>76</v>
      </c>
      <c r="I415" s="0" t="s">
        <v>76</v>
      </c>
      <c r="K415" s="0" t="s">
        <v>78</v>
      </c>
      <c r="O415" s="0" t="s">
        <v>44</v>
      </c>
      <c r="P415" s="0" t="s">
        <v>45</v>
      </c>
      <c r="Q415" s="0" t="s">
        <v>1398</v>
      </c>
      <c r="T415" s="0" t="s">
        <v>47</v>
      </c>
      <c r="W415" s="0" t="s">
        <v>37</v>
      </c>
      <c r="X415" s="0" t="s">
        <v>37</v>
      </c>
      <c r="Y415" s="0" t="s">
        <v>38</v>
      </c>
      <c r="Z415" s="0" t="s">
        <v>37</v>
      </c>
      <c r="AA415" s="0" t="s">
        <v>37</v>
      </c>
      <c r="AB415" s="0" t="s">
        <v>37</v>
      </c>
      <c r="AC415" s="0" t="s">
        <v>37</v>
      </c>
      <c r="AD415" s="0" t="s">
        <v>37</v>
      </c>
      <c r="AE415" s="5" t="s">
        <v>39</v>
      </c>
    </row>
    <row r="416" customFormat="false" ht="12.75" hidden="false" customHeight="false" outlineLevel="0" collapsed="false">
      <c r="A416" s="0" t="str">
        <f aca="false">SUBSTITUTE(SUBSTITUTE(CONCATENATE(IF(E416="Universally Unique","UU",E416),IF(G416&lt;&gt;I416,H416,F416),CONCATENATE(IF(I416="Identifier","ID",IF(I416="Text","",I416))))," ",""),"'","")</f>
        <v>LocaleCode</v>
      </c>
      <c r="B416" s="0" t="s">
        <v>1399</v>
      </c>
      <c r="D416" s="0" t="s">
        <v>1393</v>
      </c>
      <c r="F416" s="0" t="s">
        <v>1400</v>
      </c>
      <c r="G416" s="0" t="s">
        <v>50</v>
      </c>
      <c r="H416" s="0" t="s">
        <v>1401</v>
      </c>
      <c r="I416" s="0" t="s">
        <v>50</v>
      </c>
      <c r="K416" s="0" t="s">
        <v>52</v>
      </c>
      <c r="O416" s="0" t="s">
        <v>44</v>
      </c>
      <c r="P416" s="0" t="s">
        <v>45</v>
      </c>
      <c r="Q416" s="0" t="s">
        <v>1402</v>
      </c>
      <c r="T416" s="0" t="s">
        <v>47</v>
      </c>
      <c r="W416" s="0" t="s">
        <v>37</v>
      </c>
      <c r="X416" s="0" t="s">
        <v>37</v>
      </c>
      <c r="Y416" s="0" t="s">
        <v>38</v>
      </c>
      <c r="Z416" s="0" t="s">
        <v>37</v>
      </c>
      <c r="AA416" s="0" t="s">
        <v>37</v>
      </c>
      <c r="AB416" s="0" t="s">
        <v>37</v>
      </c>
      <c r="AC416" s="0" t="s">
        <v>37</v>
      </c>
      <c r="AD416" s="0" t="s">
        <v>37</v>
      </c>
      <c r="AE416" s="5" t="s">
        <v>39</v>
      </c>
    </row>
    <row r="417" customFormat="false" ht="12.75" hidden="false" customHeight="false" outlineLevel="0" collapsed="false">
      <c r="A417" s="4" t="str">
        <f aca="false">SUBSTITUTE(SUBSTITUTE(CONCATENATE(IF(C418="","",CONCATENATE(C418,"")),"",D418)," ",""),"'","")</f>
        <v>LineItem</v>
      </c>
      <c r="B417" s="4" t="s">
        <v>1403</v>
      </c>
      <c r="C417" s="4"/>
      <c r="D417" s="4" t="s">
        <v>1404</v>
      </c>
      <c r="E417" s="4"/>
      <c r="F417" s="4"/>
      <c r="G417" s="4"/>
      <c r="H417" s="4"/>
      <c r="I417" s="4"/>
      <c r="J417" s="4"/>
      <c r="K417" s="4"/>
      <c r="L417" s="4"/>
      <c r="M417" s="4"/>
      <c r="N417" s="4"/>
      <c r="O417" s="4"/>
      <c r="P417" s="4" t="s">
        <v>34</v>
      </c>
      <c r="Q417" s="4" t="s">
        <v>1405</v>
      </c>
      <c r="R417" s="4"/>
      <c r="S417" s="4"/>
      <c r="T417" s="4" t="s">
        <v>36</v>
      </c>
      <c r="U417" s="4"/>
      <c r="V417" s="4"/>
      <c r="W417" s="4" t="s">
        <v>269</v>
      </c>
      <c r="X417" s="4" t="s">
        <v>37</v>
      </c>
      <c r="Y417" s="4" t="s">
        <v>38</v>
      </c>
      <c r="Z417" s="4" t="s">
        <v>37</v>
      </c>
      <c r="AA417" s="4" t="s">
        <v>37</v>
      </c>
      <c r="AB417" s="4" t="s">
        <v>37</v>
      </c>
      <c r="AC417" s="4" t="s">
        <v>37</v>
      </c>
      <c r="AD417" s="4" t="s">
        <v>37</v>
      </c>
      <c r="AE417" s="4" t="s">
        <v>39</v>
      </c>
      <c r="AF417" s="4"/>
    </row>
    <row r="418" customFormat="false" ht="12.75" hidden="false" customHeight="false" outlineLevel="0" collapsed="false">
      <c r="A418" s="0" t="str">
        <f aca="false">SUBSTITUTE(SUBSTITUTE(CONCATENATE(IF(E418="Universally Unique","UU",E418),IF(G418&lt;&gt;I418,H418,F418),CONCATENATE(IF(I418="Identifier","ID",IF(I418="Text","",I418))))," ",""),"'","")</f>
        <v>ID</v>
      </c>
      <c r="B418" s="0" t="s">
        <v>1406</v>
      </c>
      <c r="D418" s="0" t="s">
        <v>1404</v>
      </c>
      <c r="G418" s="0" t="s">
        <v>41</v>
      </c>
      <c r="H418" s="0" t="s">
        <v>41</v>
      </c>
      <c r="I418" s="0" t="s">
        <v>41</v>
      </c>
      <c r="K418" s="0" t="s">
        <v>42</v>
      </c>
      <c r="O418" s="0" t="s">
        <v>185</v>
      </c>
      <c r="P418" s="0" t="s">
        <v>45</v>
      </c>
      <c r="Q418" s="0" t="s">
        <v>1407</v>
      </c>
      <c r="T418" s="0" t="s">
        <v>47</v>
      </c>
      <c r="W418" s="0" t="s">
        <v>269</v>
      </c>
      <c r="X418" s="0" t="s">
        <v>37</v>
      </c>
      <c r="Y418" s="0" t="s">
        <v>38</v>
      </c>
      <c r="Z418" s="0" t="s">
        <v>37</v>
      </c>
      <c r="AA418" s="0" t="s">
        <v>37</v>
      </c>
      <c r="AB418" s="0" t="s">
        <v>37</v>
      </c>
      <c r="AC418" s="0" t="s">
        <v>37</v>
      </c>
      <c r="AD418" s="0" t="s">
        <v>37</v>
      </c>
      <c r="AE418" s="5" t="s">
        <v>39</v>
      </c>
    </row>
    <row r="419" customFormat="false" ht="12.75" hidden="false" customHeight="false" outlineLevel="0" collapsed="false">
      <c r="A419" s="0" t="str">
        <f aca="false">SUBSTITUTE(SUBSTITUTE(CONCATENATE(IF(E419="Universally Unique","UU",E419),IF(G419&lt;&gt;I419,H419,F419),CONCATENATE(IF(I419="Identifier","ID",IF(I419="Text","",I419))))," ",""),"'","")</f>
        <v>SalesOrderID</v>
      </c>
      <c r="B419" s="0" t="s">
        <v>1408</v>
      </c>
      <c r="D419" s="0" t="s">
        <v>1404</v>
      </c>
      <c r="E419" s="0" t="s">
        <v>1409</v>
      </c>
      <c r="F419" s="0" t="s">
        <v>1410</v>
      </c>
      <c r="G419" s="0" t="s">
        <v>41</v>
      </c>
      <c r="H419" s="0" t="s">
        <v>1411</v>
      </c>
      <c r="I419" s="0" t="s">
        <v>41</v>
      </c>
      <c r="K419" s="0" t="s">
        <v>42</v>
      </c>
      <c r="O419" s="0" t="s">
        <v>44</v>
      </c>
      <c r="P419" s="0" t="s">
        <v>45</v>
      </c>
      <c r="Q419" s="0" t="s">
        <v>1412</v>
      </c>
      <c r="T419" s="0" t="s">
        <v>47</v>
      </c>
      <c r="W419" s="0" t="s">
        <v>269</v>
      </c>
      <c r="X419" s="0" t="s">
        <v>37</v>
      </c>
      <c r="Y419" s="0" t="s">
        <v>38</v>
      </c>
      <c r="Z419" s="0" t="s">
        <v>37</v>
      </c>
      <c r="AA419" s="0" t="s">
        <v>37</v>
      </c>
      <c r="AB419" s="0" t="s">
        <v>37</v>
      </c>
      <c r="AC419" s="0" t="s">
        <v>37</v>
      </c>
      <c r="AD419" s="0" t="s">
        <v>37</v>
      </c>
      <c r="AE419" s="5" t="s">
        <v>39</v>
      </c>
    </row>
    <row r="420" customFormat="false" ht="12.75" hidden="false" customHeight="false" outlineLevel="0" collapsed="false">
      <c r="A420" s="0" t="s">
        <v>762</v>
      </c>
      <c r="B420" s="0" t="s">
        <v>1413</v>
      </c>
      <c r="D420" s="0" t="s">
        <v>1404</v>
      </c>
      <c r="G420" s="0" t="s">
        <v>762</v>
      </c>
      <c r="H420" s="0" t="s">
        <v>762</v>
      </c>
      <c r="I420" s="0" t="s">
        <v>41</v>
      </c>
      <c r="K420" s="0" t="s">
        <v>42</v>
      </c>
      <c r="O420" s="0" t="s">
        <v>44</v>
      </c>
      <c r="P420" s="0" t="s">
        <v>45</v>
      </c>
      <c r="Q420" s="0" t="s">
        <v>764</v>
      </c>
      <c r="T420" s="0" t="s">
        <v>36</v>
      </c>
      <c r="W420" s="0" t="s">
        <v>269</v>
      </c>
      <c r="X420" s="0" t="s">
        <v>37</v>
      </c>
      <c r="Y420" s="0" t="s">
        <v>38</v>
      </c>
      <c r="Z420" s="0" t="s">
        <v>37</v>
      </c>
      <c r="AA420" s="0" t="s">
        <v>37</v>
      </c>
      <c r="AB420" s="0" t="s">
        <v>37</v>
      </c>
      <c r="AC420" s="0" t="s">
        <v>37</v>
      </c>
      <c r="AD420" s="0" t="s">
        <v>37</v>
      </c>
      <c r="AF420" s="0" t="s">
        <v>765</v>
      </c>
    </row>
    <row r="421" customFormat="false" ht="12.75" hidden="false" customHeight="false" outlineLevel="0" collapsed="false">
      <c r="A421" s="0" t="str">
        <f aca="false">SUBSTITUTE(SUBSTITUTE(CONCATENATE(IF(E421="Universally Unique","UU",E421),IF(G421&lt;&gt;I421,H421,F421),CONCATENATE(IF(I421="Identifier","ID",IF(I421="Text","",I421))))," ",""),"'","")</f>
        <v>Note</v>
      </c>
      <c r="B421" s="0" t="s">
        <v>1414</v>
      </c>
      <c r="D421" s="0" t="s">
        <v>1404</v>
      </c>
      <c r="G421" s="0" t="s">
        <v>558</v>
      </c>
      <c r="H421" s="0" t="s">
        <v>558</v>
      </c>
      <c r="I421" s="0" t="s">
        <v>60</v>
      </c>
      <c r="K421" s="0" t="s">
        <v>61</v>
      </c>
      <c r="O421" s="0" t="s">
        <v>44</v>
      </c>
      <c r="P421" s="0" t="s">
        <v>45</v>
      </c>
      <c r="Q421" s="0" t="s">
        <v>1415</v>
      </c>
      <c r="T421" s="0" t="s">
        <v>47</v>
      </c>
      <c r="W421" s="0" t="s">
        <v>269</v>
      </c>
      <c r="X421" s="0" t="s">
        <v>37</v>
      </c>
      <c r="Y421" s="0" t="s">
        <v>38</v>
      </c>
      <c r="Z421" s="0" t="s">
        <v>37</v>
      </c>
      <c r="AA421" s="0" t="s">
        <v>37</v>
      </c>
      <c r="AB421" s="0" t="s">
        <v>37</v>
      </c>
      <c r="AC421" s="0" t="s">
        <v>37</v>
      </c>
      <c r="AD421" s="0" t="s">
        <v>37</v>
      </c>
      <c r="AE421" s="5" t="s">
        <v>39</v>
      </c>
    </row>
    <row r="422" customFormat="false" ht="12.75" hidden="false" customHeight="false" outlineLevel="0" collapsed="false">
      <c r="A422" s="0" t="str">
        <f aca="false">SUBSTITUTE(SUBSTITUTE(CONCATENATE(IF(E422="Universally Unique","UU",E422),IF(G422&lt;&gt;I422,H422,F422),CONCATENATE(IF(I422="Identifier","ID",IF(I422="Text","",I422))))," ",""),"'","")</f>
        <v>LineStatusCode</v>
      </c>
      <c r="B422" s="0" t="s">
        <v>1416</v>
      </c>
      <c r="D422" s="0" t="s">
        <v>1404</v>
      </c>
      <c r="F422" s="0" t="s">
        <v>769</v>
      </c>
      <c r="G422" s="0" t="s">
        <v>50</v>
      </c>
      <c r="H422" s="0" t="s">
        <v>770</v>
      </c>
      <c r="I422" s="0" t="s">
        <v>50</v>
      </c>
      <c r="J422" s="0" t="s">
        <v>769</v>
      </c>
      <c r="K422" s="0" t="s">
        <v>771</v>
      </c>
      <c r="O422" s="0" t="s">
        <v>44</v>
      </c>
      <c r="P422" s="0" t="s">
        <v>45</v>
      </c>
      <c r="Q422" s="0" t="s">
        <v>1417</v>
      </c>
      <c r="T422" s="0" t="s">
        <v>47</v>
      </c>
      <c r="W422" s="0" t="s">
        <v>269</v>
      </c>
      <c r="X422" s="0" t="s">
        <v>37</v>
      </c>
      <c r="Y422" s="0" t="s">
        <v>38</v>
      </c>
      <c r="Z422" s="0" t="s">
        <v>37</v>
      </c>
      <c r="AA422" s="0" t="s">
        <v>37</v>
      </c>
      <c r="AB422" s="0" t="s">
        <v>37</v>
      </c>
      <c r="AC422" s="0" t="s">
        <v>37</v>
      </c>
      <c r="AD422" s="0" t="s">
        <v>37</v>
      </c>
      <c r="AE422" s="5" t="s">
        <v>39</v>
      </c>
    </row>
    <row r="423" customFormat="false" ht="12.75" hidden="false" customHeight="false" outlineLevel="0" collapsed="false">
      <c r="A423" s="0" t="str">
        <f aca="false">SUBSTITUTE(SUBSTITUTE(CONCATENATE(IF(E423="Universally Unique","UU",E423),IF(G423&lt;&gt;I423,H423,F423),CONCATENATE(IF(I423="Identifier","ID",IF(I423="Text","",I423))))," ",""),"'","")</f>
        <v>Quantity</v>
      </c>
      <c r="B423" s="0" t="s">
        <v>1418</v>
      </c>
      <c r="D423" s="0" t="s">
        <v>1404</v>
      </c>
      <c r="G423" s="0" t="s">
        <v>650</v>
      </c>
      <c r="H423" s="0" t="s">
        <v>650</v>
      </c>
      <c r="I423" s="0" t="s">
        <v>650</v>
      </c>
      <c r="K423" s="0" t="s">
        <v>651</v>
      </c>
      <c r="O423" s="0" t="s">
        <v>44</v>
      </c>
      <c r="P423" s="0" t="s">
        <v>45</v>
      </c>
      <c r="Q423" s="0" t="s">
        <v>1419</v>
      </c>
      <c r="T423" s="0" t="s">
        <v>47</v>
      </c>
      <c r="W423" s="0" t="s">
        <v>269</v>
      </c>
      <c r="X423" s="0" t="s">
        <v>37</v>
      </c>
      <c r="Y423" s="0" t="s">
        <v>38</v>
      </c>
      <c r="Z423" s="0" t="s">
        <v>37</v>
      </c>
      <c r="AA423" s="0" t="s">
        <v>37</v>
      </c>
      <c r="AB423" s="0" t="s">
        <v>37</v>
      </c>
      <c r="AC423" s="0" t="s">
        <v>37</v>
      </c>
      <c r="AD423" s="0" t="s">
        <v>37</v>
      </c>
      <c r="AE423" s="5" t="s">
        <v>39</v>
      </c>
    </row>
    <row r="424" customFormat="false" ht="12.75" hidden="false" customHeight="false" outlineLevel="0" collapsed="false">
      <c r="A424" s="0" t="str">
        <f aca="false">SUBSTITUTE(SUBSTITUTE(CONCATENATE(IF(E424="Universally Unique","UU",E424),IF(G424&lt;&gt;I424,H424,F424),CONCATENATE(IF(I424="Identifier","ID",IF(I424="Text","",I424))))," ",""),"'","")</f>
        <v>LineExtensionAmount</v>
      </c>
      <c r="B424" s="0" t="s">
        <v>1420</v>
      </c>
      <c r="D424" s="0" t="s">
        <v>1404</v>
      </c>
      <c r="F424" s="0" t="s">
        <v>1172</v>
      </c>
      <c r="G424" s="0" t="s">
        <v>230</v>
      </c>
      <c r="H424" s="0" t="s">
        <v>1173</v>
      </c>
      <c r="I424" s="0" t="s">
        <v>230</v>
      </c>
      <c r="K424" s="0" t="s">
        <v>231</v>
      </c>
      <c r="O424" s="0" t="s">
        <v>44</v>
      </c>
      <c r="P424" s="0" t="s">
        <v>45</v>
      </c>
      <c r="Q424" s="0" t="s">
        <v>1421</v>
      </c>
      <c r="T424" s="0" t="s">
        <v>47</v>
      </c>
      <c r="W424" s="0" t="s">
        <v>269</v>
      </c>
      <c r="X424" s="0" t="s">
        <v>37</v>
      </c>
      <c r="Y424" s="0" t="s">
        <v>38</v>
      </c>
      <c r="Z424" s="0" t="s">
        <v>37</v>
      </c>
      <c r="AA424" s="0" t="s">
        <v>37</v>
      </c>
      <c r="AB424" s="0" t="s">
        <v>37</v>
      </c>
      <c r="AC424" s="0" t="s">
        <v>37</v>
      </c>
      <c r="AD424" s="0" t="s">
        <v>37</v>
      </c>
      <c r="AE424" s="5" t="s">
        <v>39</v>
      </c>
    </row>
    <row r="425" customFormat="false" ht="12.75" hidden="false" customHeight="false" outlineLevel="0" collapsed="false">
      <c r="A425" s="0" t="str">
        <f aca="false">SUBSTITUTE(SUBSTITUTE(CONCATENATE(IF(E425="Universally Unique","UU",E425),IF(G425&lt;&gt;I425,H425,F425),CONCATENATE(IF(I425="Identifier","ID",IF(I425="Text","",I425))))," ",""),"'","")</f>
        <v>TotalTaxAmount</v>
      </c>
      <c r="B425" s="0" t="s">
        <v>1422</v>
      </c>
      <c r="D425" s="0" t="s">
        <v>1404</v>
      </c>
      <c r="E425" s="0" t="s">
        <v>416</v>
      </c>
      <c r="F425" s="0" t="s">
        <v>1423</v>
      </c>
      <c r="G425" s="0" t="s">
        <v>230</v>
      </c>
      <c r="H425" s="0" t="s">
        <v>1424</v>
      </c>
      <c r="I425" s="0" t="s">
        <v>230</v>
      </c>
      <c r="K425" s="0" t="s">
        <v>231</v>
      </c>
      <c r="O425" s="0" t="s">
        <v>44</v>
      </c>
      <c r="P425" s="0" t="s">
        <v>45</v>
      </c>
      <c r="Q425" s="0" t="s">
        <v>1425</v>
      </c>
      <c r="T425" s="0" t="s">
        <v>36</v>
      </c>
      <c r="W425" s="0" t="s">
        <v>269</v>
      </c>
      <c r="X425" s="0" t="s">
        <v>37</v>
      </c>
      <c r="Y425" s="0" t="s">
        <v>38</v>
      </c>
      <c r="Z425" s="0" t="s">
        <v>37</v>
      </c>
      <c r="AA425" s="0" t="s">
        <v>37</v>
      </c>
      <c r="AB425" s="0" t="s">
        <v>37</v>
      </c>
      <c r="AC425" s="0" t="s">
        <v>37</v>
      </c>
      <c r="AD425" s="0" t="s">
        <v>37</v>
      </c>
      <c r="AF425" s="0" t="s">
        <v>1426</v>
      </c>
    </row>
    <row r="426" customFormat="false" ht="12.75" hidden="false" customHeight="false" outlineLevel="0" collapsed="false">
      <c r="A426" s="0" t="str">
        <f aca="false">SUBSTITUTE(SUBSTITUTE(CONCATENATE(IF(E426="Universally Unique","UU",E426),IF(G426&lt;&gt;I426,H426,F426),CONCATENATE(IF(I426="Identifier","ID",IF(I426="Text","",I426))))," ",""),"'","")</f>
        <v>MinimumQuantity</v>
      </c>
      <c r="B426" s="0" t="s">
        <v>1427</v>
      </c>
      <c r="D426" s="0" t="s">
        <v>1404</v>
      </c>
      <c r="E426" s="0" t="s">
        <v>654</v>
      </c>
      <c r="G426" s="0" t="s">
        <v>650</v>
      </c>
      <c r="H426" s="0" t="s">
        <v>650</v>
      </c>
      <c r="I426" s="0" t="s">
        <v>650</v>
      </c>
      <c r="K426" s="0" t="s">
        <v>651</v>
      </c>
      <c r="O426" s="0" t="s">
        <v>44</v>
      </c>
      <c r="P426" s="0" t="s">
        <v>45</v>
      </c>
      <c r="Q426" s="0" t="s">
        <v>1428</v>
      </c>
      <c r="T426" s="0" t="s">
        <v>47</v>
      </c>
      <c r="W426" s="0" t="s">
        <v>269</v>
      </c>
      <c r="X426" s="0" t="s">
        <v>37</v>
      </c>
      <c r="Y426" s="0" t="s">
        <v>38</v>
      </c>
      <c r="Z426" s="0" t="s">
        <v>37</v>
      </c>
      <c r="AA426" s="0" t="s">
        <v>37</v>
      </c>
      <c r="AB426" s="0" t="s">
        <v>37</v>
      </c>
      <c r="AC426" s="0" t="s">
        <v>37</v>
      </c>
      <c r="AD426" s="0" t="s">
        <v>37</v>
      </c>
      <c r="AE426" s="5" t="s">
        <v>39</v>
      </c>
    </row>
    <row r="427" customFormat="false" ht="12.75" hidden="false" customHeight="false" outlineLevel="0" collapsed="false">
      <c r="A427" s="0" t="str">
        <f aca="false">SUBSTITUTE(SUBSTITUTE(CONCATENATE(IF(E427="Universally Unique","UU",E427),IF(G427&lt;&gt;I427,H427,F427),CONCATENATE(IF(I427="Identifier","ID",IF(I427="Text","",I427))))," ",""),"'","")</f>
        <v>MaximumQuantity</v>
      </c>
      <c r="B427" s="0" t="s">
        <v>1429</v>
      </c>
      <c r="D427" s="0" t="s">
        <v>1404</v>
      </c>
      <c r="E427" s="0" t="s">
        <v>657</v>
      </c>
      <c r="G427" s="0" t="s">
        <v>650</v>
      </c>
      <c r="H427" s="0" t="s">
        <v>650</v>
      </c>
      <c r="I427" s="0" t="s">
        <v>650</v>
      </c>
      <c r="K427" s="0" t="s">
        <v>651</v>
      </c>
      <c r="O427" s="0" t="s">
        <v>44</v>
      </c>
      <c r="P427" s="0" t="s">
        <v>45</v>
      </c>
      <c r="Q427" s="0" t="s">
        <v>1430</v>
      </c>
      <c r="T427" s="0" t="s">
        <v>47</v>
      </c>
      <c r="W427" s="0" t="s">
        <v>269</v>
      </c>
      <c r="X427" s="0" t="s">
        <v>37</v>
      </c>
      <c r="Y427" s="0" t="s">
        <v>38</v>
      </c>
      <c r="Z427" s="0" t="s">
        <v>37</v>
      </c>
      <c r="AA427" s="0" t="s">
        <v>37</v>
      </c>
      <c r="AB427" s="0" t="s">
        <v>37</v>
      </c>
      <c r="AC427" s="0" t="s">
        <v>37</v>
      </c>
      <c r="AD427" s="0" t="s">
        <v>37</v>
      </c>
      <c r="AE427" s="5" t="s">
        <v>39</v>
      </c>
    </row>
    <row r="428" customFormat="false" ht="12.75" hidden="false" customHeight="false" outlineLevel="0" collapsed="false">
      <c r="A428" s="0" t="str">
        <f aca="false">SUBSTITUTE(SUBSTITUTE(CONCATENATE(IF(E428="Universally Unique","UU",E428),IF(G428&lt;&gt;I428,H428,F428),CONCATENATE(IF(I428="Identifier","ID",IF(I428="Text","",I428))))," ",""),"'","")</f>
        <v>MinimumBackorderQuantity</v>
      </c>
      <c r="B428" s="0" t="s">
        <v>1431</v>
      </c>
      <c r="D428" s="0" t="s">
        <v>1404</v>
      </c>
      <c r="E428" s="0" t="s">
        <v>654</v>
      </c>
      <c r="G428" s="0" t="s">
        <v>777</v>
      </c>
      <c r="H428" s="0" t="s">
        <v>777</v>
      </c>
      <c r="I428" s="0" t="s">
        <v>650</v>
      </c>
      <c r="K428" s="0" t="s">
        <v>651</v>
      </c>
      <c r="O428" s="0" t="s">
        <v>44</v>
      </c>
      <c r="P428" s="0" t="s">
        <v>45</v>
      </c>
      <c r="Q428" s="0" t="s">
        <v>1432</v>
      </c>
      <c r="T428" s="0" t="s">
        <v>47</v>
      </c>
      <c r="W428" s="0" t="s">
        <v>269</v>
      </c>
      <c r="X428" s="0" t="s">
        <v>37</v>
      </c>
      <c r="Y428" s="0" t="s">
        <v>38</v>
      </c>
      <c r="Z428" s="0" t="s">
        <v>37</v>
      </c>
      <c r="AA428" s="0" t="s">
        <v>37</v>
      </c>
      <c r="AB428" s="0" t="s">
        <v>37</v>
      </c>
      <c r="AC428" s="0" t="s">
        <v>37</v>
      </c>
      <c r="AD428" s="0" t="s">
        <v>37</v>
      </c>
      <c r="AE428" s="5" t="s">
        <v>39</v>
      </c>
    </row>
    <row r="429" customFormat="false" ht="12.75" hidden="false" customHeight="false" outlineLevel="0" collapsed="false">
      <c r="A429" s="0" t="str">
        <f aca="false">SUBSTITUTE(SUBSTITUTE(CONCATENATE(IF(E429="Universally Unique","UU",E429),IF(G429&lt;&gt;I429,H429,F429),CONCATENATE(IF(I429="Identifier","ID",IF(I429="Text","",I429))))," ",""),"'","")</f>
        <v>MaximumBackorderQuantity</v>
      </c>
      <c r="B429" s="0" t="s">
        <v>1433</v>
      </c>
      <c r="D429" s="0" t="s">
        <v>1404</v>
      </c>
      <c r="E429" s="0" t="s">
        <v>657</v>
      </c>
      <c r="G429" s="0" t="s">
        <v>777</v>
      </c>
      <c r="H429" s="0" t="s">
        <v>777</v>
      </c>
      <c r="I429" s="0" t="s">
        <v>650</v>
      </c>
      <c r="K429" s="0" t="s">
        <v>651</v>
      </c>
      <c r="O429" s="0" t="s">
        <v>44</v>
      </c>
      <c r="P429" s="0" t="s">
        <v>45</v>
      </c>
      <c r="Q429" s="0" t="s">
        <v>1434</v>
      </c>
      <c r="T429" s="0" t="s">
        <v>47</v>
      </c>
      <c r="W429" s="0" t="s">
        <v>269</v>
      </c>
      <c r="X429" s="0" t="s">
        <v>37</v>
      </c>
      <c r="Y429" s="0" t="s">
        <v>38</v>
      </c>
      <c r="Z429" s="0" t="s">
        <v>37</v>
      </c>
      <c r="AA429" s="0" t="s">
        <v>37</v>
      </c>
      <c r="AB429" s="0" t="s">
        <v>37</v>
      </c>
      <c r="AC429" s="0" t="s">
        <v>37</v>
      </c>
      <c r="AD429" s="0" t="s">
        <v>37</v>
      </c>
      <c r="AE429" s="5" t="s">
        <v>39</v>
      </c>
    </row>
    <row r="430" customFormat="false" ht="12.75" hidden="false" customHeight="false" outlineLevel="0" collapsed="false">
      <c r="A430" s="0" t="str">
        <f aca="false">SUBSTITUTE(SUBSTITUTE(CONCATENATE(IF(E430="Universally Unique","UU",E430),IF(G430&lt;&gt;I430,H430,F430),CONCATENATE(IF(I430="Identifier","ID",IF(I430="Text","",I430))))," ",""),"'","")</f>
        <v>InspectionMethodCode</v>
      </c>
      <c r="B430" s="0" t="s">
        <v>1435</v>
      </c>
      <c r="D430" s="0" t="s">
        <v>1404</v>
      </c>
      <c r="F430" s="0" t="s">
        <v>1436</v>
      </c>
      <c r="G430" s="0" t="s">
        <v>1437</v>
      </c>
      <c r="H430" s="0" t="s">
        <v>1438</v>
      </c>
      <c r="I430" s="0" t="s">
        <v>50</v>
      </c>
      <c r="K430" s="0" t="s">
        <v>52</v>
      </c>
      <c r="O430" s="0" t="s">
        <v>44</v>
      </c>
      <c r="P430" s="0" t="s">
        <v>45</v>
      </c>
      <c r="Q430" s="0" t="s">
        <v>1439</v>
      </c>
      <c r="T430" s="0" t="s">
        <v>36</v>
      </c>
      <c r="W430" s="0" t="s">
        <v>269</v>
      </c>
      <c r="X430" s="0" t="s">
        <v>37</v>
      </c>
      <c r="Y430" s="0" t="s">
        <v>38</v>
      </c>
      <c r="Z430" s="0" t="s">
        <v>37</v>
      </c>
      <c r="AA430" s="0" t="s">
        <v>37</v>
      </c>
      <c r="AB430" s="0" t="s">
        <v>37</v>
      </c>
      <c r="AC430" s="0" t="s">
        <v>37</v>
      </c>
      <c r="AD430" s="0" t="s">
        <v>37</v>
      </c>
      <c r="AE430" s="5" t="s">
        <v>39</v>
      </c>
    </row>
    <row r="431" customFormat="false" ht="12.75" hidden="false" customHeight="false" outlineLevel="0" collapsed="false">
      <c r="A431" s="0" t="str">
        <f aca="false">SUBSTITUTE(SUBSTITUTE(CONCATENATE(IF(E431="Universally Unique","UU",E431),IF(G431&lt;&gt;I431,H431,F431),CONCATENATE(IF(I431="Identifier","ID",IF(I431="Text","",I431))))," ",""),"'","")</f>
        <v>PartialDeliveryIndicator</v>
      </c>
      <c r="B431" s="0" t="s">
        <v>1440</v>
      </c>
      <c r="D431" s="0" t="s">
        <v>1404</v>
      </c>
      <c r="F431" s="0" t="s">
        <v>1441</v>
      </c>
      <c r="G431" s="0" t="s">
        <v>203</v>
      </c>
      <c r="H431" s="0" t="s">
        <v>1442</v>
      </c>
      <c r="I431" s="0" t="s">
        <v>203</v>
      </c>
      <c r="K431" s="0" t="s">
        <v>204</v>
      </c>
      <c r="O431" s="0" t="s">
        <v>44</v>
      </c>
      <c r="P431" s="0" t="s">
        <v>45</v>
      </c>
      <c r="Q431" s="0" t="s">
        <v>1443</v>
      </c>
      <c r="T431" s="0" t="s">
        <v>36</v>
      </c>
      <c r="W431" s="0" t="s">
        <v>269</v>
      </c>
      <c r="X431" s="0" t="s">
        <v>37</v>
      </c>
      <c r="Y431" s="0" t="s">
        <v>38</v>
      </c>
      <c r="Z431" s="0" t="s">
        <v>37</v>
      </c>
      <c r="AA431" s="0" t="s">
        <v>37</v>
      </c>
      <c r="AB431" s="0" t="s">
        <v>37</v>
      </c>
      <c r="AC431" s="0" t="s">
        <v>37</v>
      </c>
      <c r="AD431" s="0" t="s">
        <v>37</v>
      </c>
      <c r="AE431" s="5" t="s">
        <v>39</v>
      </c>
    </row>
    <row r="432" customFormat="false" ht="12.75" hidden="false" customHeight="false" outlineLevel="0" collapsed="false">
      <c r="A432" s="0" t="str">
        <f aca="false">SUBSTITUTE(SUBSTITUTE(CONCATENATE(IF(E432="Universally Unique","UU",E432),IF(G432&lt;&gt;I432,H432,F432),CONCATENATE(IF(I432="Identifier","ID",IF(I432="Text","",I432))))," ",""),"'","")</f>
        <v>BackOrderAllowedIndicator</v>
      </c>
      <c r="B432" s="0" t="s">
        <v>1444</v>
      </c>
      <c r="D432" s="0" t="s">
        <v>1404</v>
      </c>
      <c r="F432" s="0" t="s">
        <v>1445</v>
      </c>
      <c r="G432" s="0" t="s">
        <v>203</v>
      </c>
      <c r="H432" s="0" t="s">
        <v>1446</v>
      </c>
      <c r="I432" s="0" t="s">
        <v>203</v>
      </c>
      <c r="K432" s="0" t="s">
        <v>204</v>
      </c>
      <c r="O432" s="0" t="s">
        <v>44</v>
      </c>
      <c r="P432" s="0" t="s">
        <v>45</v>
      </c>
      <c r="Q432" s="0" t="s">
        <v>1447</v>
      </c>
      <c r="T432" s="0" t="s">
        <v>36</v>
      </c>
      <c r="W432" s="0" t="s">
        <v>269</v>
      </c>
      <c r="X432" s="0" t="s">
        <v>37</v>
      </c>
      <c r="Y432" s="0" t="s">
        <v>38</v>
      </c>
      <c r="Z432" s="0" t="s">
        <v>37</v>
      </c>
      <c r="AA432" s="0" t="s">
        <v>37</v>
      </c>
      <c r="AB432" s="0" t="s">
        <v>37</v>
      </c>
      <c r="AC432" s="0" t="s">
        <v>37</v>
      </c>
      <c r="AD432" s="0" t="s">
        <v>37</v>
      </c>
      <c r="AE432" s="5" t="s">
        <v>39</v>
      </c>
    </row>
    <row r="433" customFormat="false" ht="12.75" hidden="false" customHeight="false" outlineLevel="0" collapsed="false">
      <c r="A433" s="0" t="str">
        <f aca="false">SUBSTITUTE(SUBSTITUTE(CONCATENATE(IF(E433="Universally Unique","UU",E433),IF(G433&lt;&gt;I433,H433,F433),CONCATENATE(IF(I433="Identifier","ID",IF(I433="Text","",I433))))," ",""),"'","")</f>
        <v>AccountingCostCode</v>
      </c>
      <c r="B433" s="0" t="s">
        <v>1448</v>
      </c>
      <c r="D433" s="0" t="s">
        <v>1404</v>
      </c>
      <c r="F433" s="0" t="s">
        <v>238</v>
      </c>
      <c r="G433" s="0" t="s">
        <v>50</v>
      </c>
      <c r="H433" s="0" t="s">
        <v>239</v>
      </c>
      <c r="I433" s="0" t="s">
        <v>50</v>
      </c>
      <c r="K433" s="0" t="s">
        <v>52</v>
      </c>
      <c r="O433" s="0" t="s">
        <v>44</v>
      </c>
      <c r="P433" s="0" t="s">
        <v>45</v>
      </c>
      <c r="Q433" s="0" t="s">
        <v>1449</v>
      </c>
      <c r="T433" s="0" t="s">
        <v>36</v>
      </c>
      <c r="W433" s="0" t="s">
        <v>269</v>
      </c>
      <c r="X433" s="0" t="s">
        <v>37</v>
      </c>
      <c r="Y433" s="0" t="s">
        <v>38</v>
      </c>
      <c r="Z433" s="0" t="s">
        <v>37</v>
      </c>
      <c r="AA433" s="0" t="s">
        <v>37</v>
      </c>
      <c r="AB433" s="0" t="s">
        <v>37</v>
      </c>
      <c r="AC433" s="0" t="s">
        <v>37</v>
      </c>
      <c r="AD433" s="0" t="s">
        <v>37</v>
      </c>
      <c r="AE433" s="5" t="s">
        <v>39</v>
      </c>
    </row>
    <row r="434" customFormat="false" ht="12.75" hidden="false" customHeight="false" outlineLevel="0" collapsed="false">
      <c r="A434" s="0" t="str">
        <f aca="false">SUBSTITUTE(SUBSTITUTE(CONCATENATE(IF(E434="Universally Unique","UU",E434),IF(G434&lt;&gt;I434,H434,F434),CONCATENATE(IF(I434="Identifier","ID",IF(I434="Text","",I434))))," ",""),"'","")</f>
        <v>AccountingCost</v>
      </c>
      <c r="B434" s="0" t="s">
        <v>1450</v>
      </c>
      <c r="D434" s="0" t="s">
        <v>1404</v>
      </c>
      <c r="F434" s="0" t="s">
        <v>242</v>
      </c>
      <c r="G434" s="0" t="s">
        <v>243</v>
      </c>
      <c r="H434" s="0" t="s">
        <v>238</v>
      </c>
      <c r="I434" s="0" t="s">
        <v>60</v>
      </c>
      <c r="K434" s="0" t="s">
        <v>61</v>
      </c>
      <c r="O434" s="0" t="s">
        <v>44</v>
      </c>
      <c r="P434" s="0" t="s">
        <v>45</v>
      </c>
      <c r="Q434" s="0" t="s">
        <v>1451</v>
      </c>
      <c r="T434" s="0" t="s">
        <v>36</v>
      </c>
      <c r="W434" s="0" t="s">
        <v>269</v>
      </c>
      <c r="X434" s="0" t="s">
        <v>37</v>
      </c>
      <c r="Y434" s="0" t="s">
        <v>38</v>
      </c>
      <c r="Z434" s="0" t="s">
        <v>37</v>
      </c>
      <c r="AA434" s="0" t="s">
        <v>37</v>
      </c>
      <c r="AB434" s="0" t="s">
        <v>37</v>
      </c>
      <c r="AC434" s="0" t="s">
        <v>37</v>
      </c>
      <c r="AD434" s="0" t="s">
        <v>37</v>
      </c>
      <c r="AE434" s="5" t="s">
        <v>39</v>
      </c>
    </row>
    <row r="435" customFormat="false" ht="12.75" hidden="false" customHeight="false" outlineLevel="0" collapsed="false">
      <c r="A435" s="7" t="str">
        <f aca="false">SUBSTITUTE(SUBSTITUTE(CONCATENATE(IF(E435="Universally Unique","UU",E435),F435,IF(H435&lt;&gt;I435,H435,""),CONCATENATE(IF(I435="Identifier","ID",IF(I435="Text","",I435))))," ",""),"'","")</f>
        <v>Delivery</v>
      </c>
      <c r="B435" s="7" t="s">
        <v>1452</v>
      </c>
      <c r="C435" s="7"/>
      <c r="D435" s="7" t="s">
        <v>1404</v>
      </c>
      <c r="E435" s="7"/>
      <c r="F435" s="7"/>
      <c r="G435" s="7"/>
      <c r="H435" s="7" t="str">
        <f aca="false">M435</f>
        <v>Delivery</v>
      </c>
      <c r="I435" s="7" t="s">
        <v>638</v>
      </c>
      <c r="J435" s="7"/>
      <c r="K435" s="7"/>
      <c r="L435" s="7"/>
      <c r="M435" s="7" t="s">
        <v>638</v>
      </c>
      <c r="N435" s="7"/>
      <c r="O435" s="7" t="s">
        <v>172</v>
      </c>
      <c r="P435" s="7" t="s">
        <v>173</v>
      </c>
      <c r="Q435" s="7" t="s">
        <v>1203</v>
      </c>
      <c r="R435" s="7"/>
      <c r="S435" s="7"/>
      <c r="T435" s="7" t="s">
        <v>47</v>
      </c>
      <c r="U435" s="7"/>
      <c r="V435" s="7"/>
      <c r="W435" s="7" t="s">
        <v>269</v>
      </c>
      <c r="X435" s="7" t="s">
        <v>37</v>
      </c>
      <c r="Y435" s="7" t="s">
        <v>38</v>
      </c>
      <c r="Z435" s="7" t="s">
        <v>37</v>
      </c>
      <c r="AA435" s="7" t="s">
        <v>37</v>
      </c>
      <c r="AB435" s="7" t="s">
        <v>37</v>
      </c>
      <c r="AC435" s="7" t="s">
        <v>37</v>
      </c>
      <c r="AD435" s="7" t="s">
        <v>37</v>
      </c>
      <c r="AE435" s="7" t="s">
        <v>39</v>
      </c>
      <c r="AF435" s="7"/>
    </row>
    <row r="436" customFormat="false" ht="12.75" hidden="false" customHeight="false" outlineLevel="0" collapsed="false">
      <c r="A436" s="7" t="str">
        <f aca="false">SUBSTITUTE(SUBSTITUTE(CONCATENATE(IF(E436="Universally Unique","UU",E436),F436,IF(H436&lt;&gt;I436,H436,""),CONCATENATE(IF(I436="Identifier","ID",IF(I436="Text","",I436))))," ",""),"'","")</f>
        <v>DeliveryTerms</v>
      </c>
      <c r="B436" s="7" t="s">
        <v>1453</v>
      </c>
      <c r="C436" s="7"/>
      <c r="D436" s="7" t="s">
        <v>1404</v>
      </c>
      <c r="E436" s="7"/>
      <c r="F436" s="7"/>
      <c r="G436" s="7"/>
      <c r="H436" s="7" t="str">
        <f aca="false">M436</f>
        <v>Delivery Terms</v>
      </c>
      <c r="I436" s="7" t="s">
        <v>529</v>
      </c>
      <c r="J436" s="7"/>
      <c r="K436" s="7"/>
      <c r="L436" s="7"/>
      <c r="M436" s="7" t="s">
        <v>529</v>
      </c>
      <c r="N436" s="7"/>
      <c r="O436" s="7" t="s">
        <v>44</v>
      </c>
      <c r="P436" s="7" t="s">
        <v>173</v>
      </c>
      <c r="Q436" s="7" t="s">
        <v>1215</v>
      </c>
      <c r="R436" s="7"/>
      <c r="S436" s="7"/>
      <c r="T436" s="7" t="s">
        <v>47</v>
      </c>
      <c r="U436" s="7"/>
      <c r="V436" s="7"/>
      <c r="W436" s="7" t="s">
        <v>269</v>
      </c>
      <c r="X436" s="7" t="s">
        <v>37</v>
      </c>
      <c r="Y436" s="7" t="s">
        <v>38</v>
      </c>
      <c r="Z436" s="7" t="s">
        <v>37</v>
      </c>
      <c r="AA436" s="7" t="s">
        <v>37</v>
      </c>
      <c r="AB436" s="7" t="s">
        <v>37</v>
      </c>
      <c r="AC436" s="7" t="s">
        <v>37</v>
      </c>
      <c r="AD436" s="7" t="s">
        <v>37</v>
      </c>
      <c r="AE436" s="7" t="s">
        <v>39</v>
      </c>
      <c r="AF436" s="7"/>
    </row>
    <row r="437" customFormat="false" ht="12.75" hidden="false" customHeight="false" outlineLevel="0" collapsed="false">
      <c r="A437" s="7" t="str">
        <f aca="false">SUBSTITUTE(SUBSTITUTE(CONCATENATE(IF(E437="Universally Unique","UU",E437),F437,IF(H437&lt;&gt;I437,H437,""),CONCATENATE(IF(I437="Identifier","ID",IF(I437="Text","",I437))))," ",""),"'","")</f>
        <v>OriginatorParty</v>
      </c>
      <c r="B437" s="7" t="s">
        <v>1454</v>
      </c>
      <c r="C437" s="7"/>
      <c r="D437" s="7" t="s">
        <v>1404</v>
      </c>
      <c r="E437" s="7" t="s">
        <v>1200</v>
      </c>
      <c r="F437" s="7"/>
      <c r="G437" s="7"/>
      <c r="H437" s="7" t="str">
        <f aca="false">M437</f>
        <v>Party</v>
      </c>
      <c r="I437" s="7" t="s">
        <v>473</v>
      </c>
      <c r="J437" s="7"/>
      <c r="K437" s="7"/>
      <c r="L437" s="7"/>
      <c r="M437" s="7" t="s">
        <v>473</v>
      </c>
      <c r="N437" s="7"/>
      <c r="O437" s="7" t="s">
        <v>44</v>
      </c>
      <c r="P437" s="7" t="s">
        <v>173</v>
      </c>
      <c r="Q437" s="7" t="s">
        <v>1455</v>
      </c>
      <c r="R437" s="7"/>
      <c r="S437" s="7"/>
      <c r="T437" s="7" t="s">
        <v>36</v>
      </c>
      <c r="U437" s="7"/>
      <c r="V437" s="7"/>
      <c r="W437" s="7" t="s">
        <v>37</v>
      </c>
      <c r="X437" s="7" t="s">
        <v>37</v>
      </c>
      <c r="Y437" s="7" t="s">
        <v>38</v>
      </c>
      <c r="Z437" s="7" t="s">
        <v>37</v>
      </c>
      <c r="AA437" s="7" t="s">
        <v>37</v>
      </c>
      <c r="AB437" s="7" t="s">
        <v>37</v>
      </c>
      <c r="AC437" s="7" t="s">
        <v>37</v>
      </c>
      <c r="AD437" s="7" t="s">
        <v>37</v>
      </c>
      <c r="AE437" s="7" t="s">
        <v>39</v>
      </c>
      <c r="AF437" s="7"/>
    </row>
    <row r="438" customFormat="false" ht="12.75" hidden="false" customHeight="false" outlineLevel="0" collapsed="false">
      <c r="A438" s="7" t="str">
        <f aca="false">SUBSTITUTE(SUBSTITUTE(CONCATENATE(IF(E438="Universally Unique","UU",E438),F438,IF(H438&lt;&gt;I438,H438,""),CONCATENATE(IF(I438="Identifier","ID",IF(I438="Text","",I438))))," ",""),"'","")</f>
        <v>OrderedShipment</v>
      </c>
      <c r="B438" s="7" t="s">
        <v>1456</v>
      </c>
      <c r="C438" s="7"/>
      <c r="D438" s="7" t="s">
        <v>1404</v>
      </c>
      <c r="E438" s="7"/>
      <c r="F438" s="7"/>
      <c r="G438" s="7"/>
      <c r="H438" s="7" t="str">
        <f aca="false">M438</f>
        <v>Ordered Shipment</v>
      </c>
      <c r="I438" s="7" t="s">
        <v>1457</v>
      </c>
      <c r="J438" s="7"/>
      <c r="K438" s="7"/>
      <c r="L438" s="7"/>
      <c r="M438" s="7" t="s">
        <v>1457</v>
      </c>
      <c r="N438" s="7"/>
      <c r="O438" s="7" t="s">
        <v>172</v>
      </c>
      <c r="P438" s="7" t="s">
        <v>173</v>
      </c>
      <c r="Q438" s="7" t="s">
        <v>1458</v>
      </c>
      <c r="R438" s="7"/>
      <c r="S438" s="7"/>
      <c r="T438" s="7" t="s">
        <v>47</v>
      </c>
      <c r="U438" s="7"/>
      <c r="V438" s="7"/>
      <c r="W438" s="7" t="s">
        <v>269</v>
      </c>
      <c r="X438" s="7" t="s">
        <v>37</v>
      </c>
      <c r="Y438" s="7" t="s">
        <v>38</v>
      </c>
      <c r="Z438" s="7" t="s">
        <v>37</v>
      </c>
      <c r="AA438" s="7" t="s">
        <v>37</v>
      </c>
      <c r="AB438" s="7" t="s">
        <v>37</v>
      </c>
      <c r="AC438" s="7" t="s">
        <v>37</v>
      </c>
      <c r="AD438" s="7" t="s">
        <v>37</v>
      </c>
      <c r="AE438" s="7" t="s">
        <v>39</v>
      </c>
      <c r="AF438" s="7"/>
    </row>
    <row r="439" customFormat="false" ht="12.75" hidden="false" customHeight="false" outlineLevel="0" collapsed="false">
      <c r="A439" s="7" t="str">
        <f aca="false">SUBSTITUTE(SUBSTITUTE(CONCATENATE(IF(E439="Universally Unique","UU",E439),F439,IF(H439&lt;&gt;I439,H439,""),CONCATENATE(IF(I439="Identifier","ID",IF(I439="Text","",I439))))," ",""),"'","")</f>
        <v>PricingReference</v>
      </c>
      <c r="B439" s="7" t="s">
        <v>1459</v>
      </c>
      <c r="C439" s="7"/>
      <c r="D439" s="7" t="s">
        <v>1404</v>
      </c>
      <c r="E439" s="7"/>
      <c r="F439" s="7"/>
      <c r="G439" s="7"/>
      <c r="H439" s="7" t="str">
        <f aca="false">M439</f>
        <v>Pricing Reference</v>
      </c>
      <c r="I439" s="7" t="s">
        <v>1197</v>
      </c>
      <c r="J439" s="7"/>
      <c r="K439" s="7"/>
      <c r="L439" s="7"/>
      <c r="M439" s="7" t="s">
        <v>1197</v>
      </c>
      <c r="N439" s="7"/>
      <c r="O439" s="7" t="s">
        <v>44</v>
      </c>
      <c r="P439" s="7" t="s">
        <v>173</v>
      </c>
      <c r="Q439" s="7" t="s">
        <v>1198</v>
      </c>
      <c r="R439" s="7"/>
      <c r="S439" s="7"/>
      <c r="T439" s="7" t="s">
        <v>36</v>
      </c>
      <c r="U439" s="7"/>
      <c r="V439" s="7"/>
      <c r="W439" s="7" t="s">
        <v>269</v>
      </c>
      <c r="X439" s="7" t="s">
        <v>37</v>
      </c>
      <c r="Y439" s="7" t="s">
        <v>38</v>
      </c>
      <c r="Z439" s="7" t="s">
        <v>37</v>
      </c>
      <c r="AA439" s="7" t="s">
        <v>37</v>
      </c>
      <c r="AB439" s="7" t="s">
        <v>37</v>
      </c>
      <c r="AC439" s="7" t="s">
        <v>37</v>
      </c>
      <c r="AD439" s="7" t="s">
        <v>37</v>
      </c>
      <c r="AE439" s="7" t="s">
        <v>39</v>
      </c>
      <c r="AF439" s="7"/>
    </row>
    <row r="440" customFormat="false" ht="12.75" hidden="false" customHeight="false" outlineLevel="0" collapsed="false">
      <c r="A440" s="7" t="str">
        <f aca="false">SUBSTITUTE(SUBSTITUTE(CONCATENATE(IF(E440="Universally Unique","UU",E440),F440,IF(H440&lt;&gt;I440,H440,""),CONCATENATE(IF(I440="Identifier","ID",IF(I440="Text","",I440))))," ",""),"'","")</f>
        <v>AllowanceCharge</v>
      </c>
      <c r="B440" s="7" t="s">
        <v>1460</v>
      </c>
      <c r="C440" s="7"/>
      <c r="D440" s="7" t="s">
        <v>1404</v>
      </c>
      <c r="E440" s="7"/>
      <c r="F440" s="7"/>
      <c r="G440" s="7"/>
      <c r="H440" s="7" t="str">
        <f aca="false">M440</f>
        <v>Allowance Charge</v>
      </c>
      <c r="I440" s="7" t="s">
        <v>197</v>
      </c>
      <c r="J440" s="7"/>
      <c r="K440" s="7"/>
      <c r="L440" s="7"/>
      <c r="M440" s="7" t="s">
        <v>197</v>
      </c>
      <c r="N440" s="7"/>
      <c r="O440" s="7" t="s">
        <v>172</v>
      </c>
      <c r="P440" s="7" t="s">
        <v>173</v>
      </c>
      <c r="Q440" s="7" t="s">
        <v>301</v>
      </c>
      <c r="R440" s="7"/>
      <c r="S440" s="7"/>
      <c r="T440" s="7" t="s">
        <v>47</v>
      </c>
      <c r="U440" s="7"/>
      <c r="V440" s="7"/>
      <c r="W440" s="7" t="s">
        <v>269</v>
      </c>
      <c r="X440" s="7" t="s">
        <v>37</v>
      </c>
      <c r="Y440" s="7" t="s">
        <v>38</v>
      </c>
      <c r="Z440" s="7" t="s">
        <v>37</v>
      </c>
      <c r="AA440" s="7" t="s">
        <v>37</v>
      </c>
      <c r="AB440" s="7" t="s">
        <v>37</v>
      </c>
      <c r="AC440" s="7" t="s">
        <v>37</v>
      </c>
      <c r="AD440" s="7" t="s">
        <v>37</v>
      </c>
      <c r="AE440" s="7" t="s">
        <v>39</v>
      </c>
      <c r="AF440" s="7"/>
    </row>
    <row r="441" customFormat="false" ht="12.75" hidden="false" customHeight="false" outlineLevel="0" collapsed="false">
      <c r="A441" s="7" t="str">
        <f aca="false">SUBSTITUTE(SUBSTITUTE(CONCATENATE(IF(E441="Universally Unique","UU",E441),F441,IF(H441&lt;&gt;I441,H441,""),CONCATENATE(IF(I441="Identifier","ID",IF(I441="Text","",I441))))," ",""),"'","")</f>
        <v>Price</v>
      </c>
      <c r="B441" s="7" t="s">
        <v>1461</v>
      </c>
      <c r="C441" s="7"/>
      <c r="D441" s="7" t="s">
        <v>1404</v>
      </c>
      <c r="E441" s="7"/>
      <c r="F441" s="7"/>
      <c r="G441" s="7"/>
      <c r="H441" s="7" t="str">
        <f aca="false">M441</f>
        <v>Price</v>
      </c>
      <c r="I441" s="7" t="s">
        <v>1210</v>
      </c>
      <c r="J441" s="7"/>
      <c r="K441" s="7"/>
      <c r="L441" s="7"/>
      <c r="M441" s="7" t="s">
        <v>1210</v>
      </c>
      <c r="N441" s="7"/>
      <c r="O441" s="7" t="s">
        <v>44</v>
      </c>
      <c r="P441" s="7" t="s">
        <v>173</v>
      </c>
      <c r="Q441" s="7" t="s">
        <v>1212</v>
      </c>
      <c r="R441" s="7"/>
      <c r="S441" s="7"/>
      <c r="T441" s="7" t="s">
        <v>47</v>
      </c>
      <c r="U441" s="7"/>
      <c r="V441" s="7"/>
      <c r="W441" s="7" t="s">
        <v>269</v>
      </c>
      <c r="X441" s="7" t="s">
        <v>37</v>
      </c>
      <c r="Y441" s="7" t="s">
        <v>38</v>
      </c>
      <c r="Z441" s="7" t="s">
        <v>37</v>
      </c>
      <c r="AA441" s="7" t="s">
        <v>37</v>
      </c>
      <c r="AB441" s="7" t="s">
        <v>37</v>
      </c>
      <c r="AC441" s="7" t="s">
        <v>37</v>
      </c>
      <c r="AD441" s="7" t="s">
        <v>37</v>
      </c>
      <c r="AE441" s="7" t="s">
        <v>39</v>
      </c>
      <c r="AF441" s="7"/>
    </row>
    <row r="442" customFormat="false" ht="12.75" hidden="false" customHeight="false" outlineLevel="0" collapsed="false">
      <c r="A442" s="7" t="str">
        <f aca="false">SUBSTITUTE(SUBSTITUTE(CONCATENATE(IF(E442="Universally Unique","UU",E442),F442,IF(H442&lt;&gt;I442,H442,""),CONCATENATE(IF(I442="Identifier","ID",IF(I442="Text","",I442))))," ",""),"'","")</f>
        <v>Item</v>
      </c>
      <c r="B442" s="7" t="s">
        <v>1462</v>
      </c>
      <c r="C442" s="7"/>
      <c r="D442" s="7" t="s">
        <v>1404</v>
      </c>
      <c r="E442" s="7"/>
      <c r="F442" s="7"/>
      <c r="G442" s="7"/>
      <c r="H442" s="7" t="str">
        <f aca="false">M442</f>
        <v>Item</v>
      </c>
      <c r="I442" s="7" t="s">
        <v>796</v>
      </c>
      <c r="J442" s="7"/>
      <c r="K442" s="7"/>
      <c r="L442" s="7"/>
      <c r="M442" s="7" t="s">
        <v>796</v>
      </c>
      <c r="N442" s="7"/>
      <c r="O442" s="7" t="s">
        <v>185</v>
      </c>
      <c r="P442" s="7" t="s">
        <v>173</v>
      </c>
      <c r="Q442" s="7" t="s">
        <v>797</v>
      </c>
      <c r="R442" s="7"/>
      <c r="S442" s="7"/>
      <c r="T442" s="7" t="s">
        <v>47</v>
      </c>
      <c r="U442" s="7"/>
      <c r="V442" s="7"/>
      <c r="W442" s="7" t="s">
        <v>269</v>
      </c>
      <c r="X442" s="7" t="s">
        <v>37</v>
      </c>
      <c r="Y442" s="7" t="s">
        <v>38</v>
      </c>
      <c r="Z442" s="7" t="s">
        <v>37</v>
      </c>
      <c r="AA442" s="7" t="s">
        <v>37</v>
      </c>
      <c r="AB442" s="7" t="s">
        <v>37</v>
      </c>
      <c r="AC442" s="7" t="s">
        <v>37</v>
      </c>
      <c r="AD442" s="7" t="s">
        <v>37</v>
      </c>
      <c r="AE442" s="7" t="s">
        <v>39</v>
      </c>
      <c r="AF442" s="7"/>
    </row>
    <row r="443" customFormat="false" ht="12.75" hidden="false" customHeight="false" outlineLevel="0" collapsed="false">
      <c r="A443" s="4" t="str">
        <f aca="false">SUBSTITUTE(SUBSTITUTE(CONCATENATE(IF(C444="","",CONCATENATE(C444,"")),"",D444)," ",""),"'","")</f>
        <v>LineReference</v>
      </c>
      <c r="B443" s="4" t="s">
        <v>1463</v>
      </c>
      <c r="C443" s="4"/>
      <c r="D443" s="4" t="s">
        <v>1188</v>
      </c>
      <c r="E443" s="4"/>
      <c r="F443" s="4"/>
      <c r="G443" s="4"/>
      <c r="H443" s="4"/>
      <c r="I443" s="4"/>
      <c r="J443" s="4"/>
      <c r="K443" s="4"/>
      <c r="L443" s="4"/>
      <c r="M443" s="4"/>
      <c r="N443" s="4"/>
      <c r="O443" s="4"/>
      <c r="P443" s="4" t="s">
        <v>34</v>
      </c>
      <c r="Q443" s="4" t="s">
        <v>1464</v>
      </c>
      <c r="R443" s="4"/>
      <c r="S443" s="4"/>
      <c r="T443" s="4" t="s">
        <v>47</v>
      </c>
      <c r="U443" s="4"/>
      <c r="V443" s="4"/>
      <c r="W443" s="4" t="s">
        <v>269</v>
      </c>
      <c r="X443" s="4" t="s">
        <v>37</v>
      </c>
      <c r="Y443" s="4" t="s">
        <v>38</v>
      </c>
      <c r="Z443" s="4" t="s">
        <v>37</v>
      </c>
      <c r="AA443" s="4" t="s">
        <v>37</v>
      </c>
      <c r="AB443" s="4" t="s">
        <v>37</v>
      </c>
      <c r="AC443" s="4" t="s">
        <v>37</v>
      </c>
      <c r="AD443" s="4" t="s">
        <v>37</v>
      </c>
      <c r="AE443" s="4" t="s">
        <v>39</v>
      </c>
      <c r="AF443" s="4"/>
    </row>
    <row r="444" customFormat="false" ht="12.75" hidden="false" customHeight="false" outlineLevel="0" collapsed="false">
      <c r="A444" s="0" t="str">
        <f aca="false">SUBSTITUTE(SUBSTITUTE(CONCATENATE(IF(E444="Universally Unique","UU",E444),IF(G444&lt;&gt;I444,H444,F444),CONCATENATE(IF(I444="Identifier","ID",IF(I444="Text","",I444))))," ",""),"'","")</f>
        <v>LineID</v>
      </c>
      <c r="B444" s="0" t="s">
        <v>1465</v>
      </c>
      <c r="D444" s="0" t="s">
        <v>1188</v>
      </c>
      <c r="F444" s="0" t="s">
        <v>184</v>
      </c>
      <c r="G444" s="0" t="s">
        <v>41</v>
      </c>
      <c r="H444" s="0" t="s">
        <v>1466</v>
      </c>
      <c r="I444" s="0" t="s">
        <v>41</v>
      </c>
      <c r="K444" s="0" t="s">
        <v>42</v>
      </c>
      <c r="O444" s="0" t="s">
        <v>185</v>
      </c>
      <c r="P444" s="0" t="s">
        <v>45</v>
      </c>
      <c r="Q444" s="0" t="s">
        <v>1467</v>
      </c>
      <c r="T444" s="0" t="s">
        <v>47</v>
      </c>
      <c r="W444" s="0" t="s">
        <v>269</v>
      </c>
      <c r="X444" s="0" t="s">
        <v>37</v>
      </c>
      <c r="Y444" s="0" t="s">
        <v>38</v>
      </c>
      <c r="Z444" s="0" t="s">
        <v>37</v>
      </c>
      <c r="AA444" s="0" t="s">
        <v>37</v>
      </c>
      <c r="AB444" s="0" t="s">
        <v>37</v>
      </c>
      <c r="AC444" s="0" t="s">
        <v>37</v>
      </c>
      <c r="AD444" s="0" t="s">
        <v>37</v>
      </c>
      <c r="AE444" s="5" t="s">
        <v>39</v>
      </c>
    </row>
    <row r="445" customFormat="false" ht="12.75" hidden="false" customHeight="false" outlineLevel="0" collapsed="false">
      <c r="A445" s="0" t="s">
        <v>762</v>
      </c>
      <c r="B445" s="0" t="s">
        <v>1468</v>
      </c>
      <c r="D445" s="0" t="s">
        <v>1188</v>
      </c>
      <c r="G445" s="0" t="s">
        <v>762</v>
      </c>
      <c r="H445" s="0" t="s">
        <v>762</v>
      </c>
      <c r="I445" s="0" t="s">
        <v>41</v>
      </c>
      <c r="K445" s="0" t="s">
        <v>42</v>
      </c>
      <c r="O445" s="0" t="s">
        <v>44</v>
      </c>
      <c r="P445" s="0" t="s">
        <v>45</v>
      </c>
      <c r="Q445" s="0" t="s">
        <v>764</v>
      </c>
      <c r="T445" s="0" t="s">
        <v>36</v>
      </c>
      <c r="W445" s="0" t="s">
        <v>269</v>
      </c>
      <c r="X445" s="0" t="s">
        <v>37</v>
      </c>
      <c r="Y445" s="0" t="s">
        <v>38</v>
      </c>
      <c r="Z445" s="0" t="s">
        <v>37</v>
      </c>
      <c r="AA445" s="0" t="s">
        <v>37</v>
      </c>
      <c r="AB445" s="0" t="s">
        <v>37</v>
      </c>
      <c r="AC445" s="0" t="s">
        <v>37</v>
      </c>
      <c r="AD445" s="0" t="s">
        <v>37</v>
      </c>
      <c r="AF445" s="0" t="s">
        <v>765</v>
      </c>
    </row>
    <row r="446" customFormat="false" ht="12.75" hidden="false" customHeight="false" outlineLevel="0" collapsed="false">
      <c r="A446" s="0" t="str">
        <f aca="false">SUBSTITUTE(SUBSTITUTE(CONCATENATE(IF(E446="Universally Unique","UU",E446),IF(G446&lt;&gt;I446,H446,F446),CONCATENATE(IF(I446="Identifier","ID",IF(I446="Text","",I446))))," ",""),"'","")</f>
        <v>LineStatusCode</v>
      </c>
      <c r="B446" s="0" t="s">
        <v>1469</v>
      </c>
      <c r="D446" s="0" t="s">
        <v>1188</v>
      </c>
      <c r="F446" s="0" t="s">
        <v>769</v>
      </c>
      <c r="G446" s="0" t="s">
        <v>50</v>
      </c>
      <c r="H446" s="0" t="s">
        <v>770</v>
      </c>
      <c r="I446" s="0" t="s">
        <v>50</v>
      </c>
      <c r="J446" s="0" t="s">
        <v>769</v>
      </c>
      <c r="K446" s="0" t="s">
        <v>771</v>
      </c>
      <c r="O446" s="0" t="s">
        <v>44</v>
      </c>
      <c r="P446" s="0" t="s">
        <v>45</v>
      </c>
      <c r="Q446" s="0" t="s">
        <v>1470</v>
      </c>
      <c r="T446" s="0" t="s">
        <v>47</v>
      </c>
      <c r="W446" s="0" t="s">
        <v>269</v>
      </c>
      <c r="X446" s="0" t="s">
        <v>37</v>
      </c>
      <c r="Y446" s="0" t="s">
        <v>38</v>
      </c>
      <c r="Z446" s="0" t="s">
        <v>37</v>
      </c>
      <c r="AA446" s="0" t="s">
        <v>37</v>
      </c>
      <c r="AB446" s="0" t="s">
        <v>37</v>
      </c>
      <c r="AC446" s="0" t="s">
        <v>37</v>
      </c>
      <c r="AD446" s="0" t="s">
        <v>37</v>
      </c>
      <c r="AE446" s="5" t="s">
        <v>39</v>
      </c>
    </row>
    <row r="447" customFormat="false" ht="12.75" hidden="false" customHeight="false" outlineLevel="0" collapsed="false">
      <c r="A447" s="7" t="str">
        <f aca="false">SUBSTITUTE(SUBSTITUTE(CONCATENATE(IF(E447="Universally Unique","UU",E447),F447,IF(H447&lt;&gt;I447,H447,""),CONCATENATE(IF(I447="Identifier","ID",IF(I447="Text","",I447))))," ",""),"'","")</f>
        <v>DocumentReference</v>
      </c>
      <c r="B447" s="7" t="s">
        <v>1471</v>
      </c>
      <c r="C447" s="7"/>
      <c r="D447" s="7" t="s">
        <v>1188</v>
      </c>
      <c r="E447" s="7"/>
      <c r="F447" s="7"/>
      <c r="G447" s="7"/>
      <c r="H447" s="7" t="str">
        <f aca="false">M447</f>
        <v>Document Reference</v>
      </c>
      <c r="I447" s="7" t="s">
        <v>272</v>
      </c>
      <c r="J447" s="7"/>
      <c r="K447" s="7"/>
      <c r="L447" s="7"/>
      <c r="M447" s="7" t="s">
        <v>272</v>
      </c>
      <c r="N447" s="7"/>
      <c r="O447" s="7" t="s">
        <v>44</v>
      </c>
      <c r="P447" s="7" t="s">
        <v>173</v>
      </c>
      <c r="Q447" s="7" t="s">
        <v>794</v>
      </c>
      <c r="R447" s="7"/>
      <c r="S447" s="7"/>
      <c r="T447" s="7" t="s">
        <v>47</v>
      </c>
      <c r="U447" s="7"/>
      <c r="V447" s="7"/>
      <c r="W447" s="7" t="s">
        <v>269</v>
      </c>
      <c r="X447" s="7" t="s">
        <v>37</v>
      </c>
      <c r="Y447" s="7" t="s">
        <v>38</v>
      </c>
      <c r="Z447" s="7" t="s">
        <v>37</v>
      </c>
      <c r="AA447" s="7" t="s">
        <v>37</v>
      </c>
      <c r="AB447" s="7" t="s">
        <v>37</v>
      </c>
      <c r="AC447" s="7" t="s">
        <v>37</v>
      </c>
      <c r="AD447" s="7" t="s">
        <v>37</v>
      </c>
      <c r="AE447" s="7" t="s">
        <v>39</v>
      </c>
      <c r="AF447" s="7"/>
    </row>
    <row r="448" customFormat="false" ht="12.75" hidden="false" customHeight="false" outlineLevel="0" collapsed="false">
      <c r="A448" s="4" t="str">
        <f aca="false">SUBSTITUTE(SUBSTITUTE(CONCATENATE(IF(C449="","",CONCATENATE(C449,"")),"",D449)," ",""),"'","")</f>
        <v>LineResponse</v>
      </c>
      <c r="B448" s="4" t="s">
        <v>1472</v>
      </c>
      <c r="C448" s="4"/>
      <c r="D448" s="4" t="s">
        <v>852</v>
      </c>
      <c r="E448" s="4"/>
      <c r="F448" s="4"/>
      <c r="G448" s="4"/>
      <c r="H448" s="4"/>
      <c r="I448" s="4"/>
      <c r="J448" s="4"/>
      <c r="K448" s="4"/>
      <c r="L448" s="4"/>
      <c r="M448" s="4"/>
      <c r="N448" s="4"/>
      <c r="O448" s="4"/>
      <c r="P448" s="4" t="s">
        <v>34</v>
      </c>
      <c r="Q448" s="4" t="s">
        <v>1473</v>
      </c>
      <c r="R448" s="4"/>
      <c r="S448" s="4"/>
      <c r="T448" s="4" t="s">
        <v>36</v>
      </c>
      <c r="U448" s="4"/>
      <c r="V448" s="4"/>
      <c r="W448" s="4" t="s">
        <v>269</v>
      </c>
      <c r="X448" s="4" t="s">
        <v>37</v>
      </c>
      <c r="Y448" s="4" t="s">
        <v>38</v>
      </c>
      <c r="Z448" s="4" t="s">
        <v>37</v>
      </c>
      <c r="AA448" s="4" t="s">
        <v>37</v>
      </c>
      <c r="AB448" s="4" t="s">
        <v>37</v>
      </c>
      <c r="AC448" s="4" t="s">
        <v>37</v>
      </c>
      <c r="AD448" s="4" t="s">
        <v>37</v>
      </c>
      <c r="AE448" s="4" t="s">
        <v>39</v>
      </c>
      <c r="AF448" s="4"/>
    </row>
    <row r="449" customFormat="false" ht="12.75" hidden="false" customHeight="false" outlineLevel="0" collapsed="false">
      <c r="A449" s="7" t="str">
        <f aca="false">SUBSTITUTE(SUBSTITUTE(CONCATENATE(IF(E449="Universally Unique","UU",E449),F449,IF(H449&lt;&gt;I449,H449,""),CONCATENATE(IF(I449="Identifier","ID",IF(I449="Text","",I449))))," ",""),"'","")</f>
        <v>LineReference</v>
      </c>
      <c r="B449" s="7" t="s">
        <v>1474</v>
      </c>
      <c r="C449" s="7"/>
      <c r="D449" s="7" t="s">
        <v>852</v>
      </c>
      <c r="E449" s="7"/>
      <c r="F449" s="7"/>
      <c r="G449" s="7"/>
      <c r="H449" s="7" t="str">
        <f aca="false">M449</f>
        <v>Line Reference</v>
      </c>
      <c r="I449" s="7" t="s">
        <v>1188</v>
      </c>
      <c r="J449" s="7"/>
      <c r="K449" s="7"/>
      <c r="L449" s="7"/>
      <c r="M449" s="7" t="s">
        <v>1188</v>
      </c>
      <c r="N449" s="7"/>
      <c r="O449" s="7" t="s">
        <v>185</v>
      </c>
      <c r="P449" s="7" t="s">
        <v>173</v>
      </c>
      <c r="Q449" s="7" t="s">
        <v>1475</v>
      </c>
      <c r="R449" s="7"/>
      <c r="S449" s="7"/>
      <c r="T449" s="7" t="s">
        <v>36</v>
      </c>
      <c r="U449" s="7"/>
      <c r="V449" s="7"/>
      <c r="W449" s="7" t="s">
        <v>269</v>
      </c>
      <c r="X449" s="7" t="s">
        <v>37</v>
      </c>
      <c r="Y449" s="7" t="s">
        <v>38</v>
      </c>
      <c r="Z449" s="7" t="s">
        <v>37</v>
      </c>
      <c r="AA449" s="7" t="s">
        <v>37</v>
      </c>
      <c r="AB449" s="7" t="s">
        <v>37</v>
      </c>
      <c r="AC449" s="7" t="s">
        <v>37</v>
      </c>
      <c r="AD449" s="7" t="s">
        <v>37</v>
      </c>
      <c r="AE449" s="7" t="s">
        <v>39</v>
      </c>
      <c r="AF449" s="7"/>
    </row>
    <row r="450" customFormat="false" ht="12.75" hidden="false" customHeight="false" outlineLevel="0" collapsed="false">
      <c r="A450" s="7" t="str">
        <f aca="false">SUBSTITUTE(SUBSTITUTE(CONCATENATE(IF(E450="Universally Unique","UU",E450),F450,IF(H450&lt;&gt;I450,H450,""),CONCATENATE(IF(I450="Identifier","ID",IF(I450="Text","",I450))))," ",""),"'","")</f>
        <v>Response</v>
      </c>
      <c r="B450" s="7" t="s">
        <v>1476</v>
      </c>
      <c r="C450" s="7"/>
      <c r="D450" s="7" t="s">
        <v>852</v>
      </c>
      <c r="E450" s="7"/>
      <c r="F450" s="7"/>
      <c r="G450" s="7"/>
      <c r="H450" s="7" t="str">
        <f aca="false">M450</f>
        <v>Response</v>
      </c>
      <c r="I450" s="7" t="s">
        <v>843</v>
      </c>
      <c r="J450" s="7"/>
      <c r="K450" s="7"/>
      <c r="L450" s="7"/>
      <c r="M450" s="7" t="s">
        <v>843</v>
      </c>
      <c r="N450" s="7"/>
      <c r="O450" s="7" t="s">
        <v>791</v>
      </c>
      <c r="P450" s="7" t="s">
        <v>173</v>
      </c>
      <c r="Q450" s="7" t="s">
        <v>1477</v>
      </c>
      <c r="R450" s="7"/>
      <c r="S450" s="7"/>
      <c r="T450" s="7" t="s">
        <v>36</v>
      </c>
      <c r="U450" s="7"/>
      <c r="V450" s="7"/>
      <c r="W450" s="7" t="s">
        <v>269</v>
      </c>
      <c r="X450" s="7" t="s">
        <v>37</v>
      </c>
      <c r="Y450" s="7" t="s">
        <v>38</v>
      </c>
      <c r="Z450" s="7" t="s">
        <v>37</v>
      </c>
      <c r="AA450" s="7" t="s">
        <v>37</v>
      </c>
      <c r="AB450" s="7" t="s">
        <v>37</v>
      </c>
      <c r="AC450" s="7" t="s">
        <v>37</v>
      </c>
      <c r="AD450" s="7" t="s">
        <v>37</v>
      </c>
      <c r="AE450" s="7" t="s">
        <v>39</v>
      </c>
      <c r="AF450" s="7"/>
    </row>
    <row r="451" customFormat="false" ht="12.75" hidden="false" customHeight="false" outlineLevel="0" collapsed="false">
      <c r="A451" s="4" t="str">
        <f aca="false">SUBSTITUTE(SUBSTITUTE(CONCATENATE(IF(C452="","",CONCATENATE(C452,"")),"",D452)," ",""),"'","")</f>
        <v>Location</v>
      </c>
      <c r="B451" s="4" t="s">
        <v>1478</v>
      </c>
      <c r="C451" s="4"/>
      <c r="D451" s="4" t="s">
        <v>678</v>
      </c>
      <c r="E451" s="4"/>
      <c r="F451" s="4"/>
      <c r="G451" s="4"/>
      <c r="H451" s="4"/>
      <c r="I451" s="4"/>
      <c r="J451" s="4"/>
      <c r="K451" s="4"/>
      <c r="L451" s="4"/>
      <c r="M451" s="4"/>
      <c r="N451" s="4"/>
      <c r="O451" s="4"/>
      <c r="P451" s="4" t="s">
        <v>34</v>
      </c>
      <c r="Q451" s="4" t="s">
        <v>1479</v>
      </c>
      <c r="R451" s="4"/>
      <c r="S451" s="4"/>
      <c r="T451" s="4" t="s">
        <v>47</v>
      </c>
      <c r="U451" s="4"/>
      <c r="V451" s="4"/>
      <c r="W451" s="4" t="s">
        <v>37</v>
      </c>
      <c r="X451" s="4" t="s">
        <v>37</v>
      </c>
      <c r="Y451" s="4" t="s">
        <v>38</v>
      </c>
      <c r="Z451" s="4" t="s">
        <v>37</v>
      </c>
      <c r="AA451" s="4" t="s">
        <v>37</v>
      </c>
      <c r="AB451" s="4" t="s">
        <v>37</v>
      </c>
      <c r="AC451" s="4" t="s">
        <v>37</v>
      </c>
      <c r="AD451" s="4" t="s">
        <v>37</v>
      </c>
      <c r="AE451" s="4" t="s">
        <v>39</v>
      </c>
      <c r="AF451" s="4"/>
    </row>
    <row r="452" customFormat="false" ht="12.75" hidden="false" customHeight="false" outlineLevel="0" collapsed="false">
      <c r="A452" s="0" t="str">
        <f aca="false">SUBSTITUTE(SUBSTITUTE(CONCATENATE(IF(E452="Universally Unique","UU",E452),IF(G452&lt;&gt;I452,H452,F452),CONCATENATE(IF(I452="Identifier","ID",IF(I452="Text","",I452))))," ",""),"'","")</f>
        <v>ID</v>
      </c>
      <c r="B452" s="0" t="s">
        <v>1480</v>
      </c>
      <c r="D452" s="0" t="s">
        <v>678</v>
      </c>
      <c r="G452" s="0" t="s">
        <v>41</v>
      </c>
      <c r="H452" s="0" t="s">
        <v>41</v>
      </c>
      <c r="I452" s="0" t="s">
        <v>41</v>
      </c>
      <c r="K452" s="0" t="s">
        <v>42</v>
      </c>
      <c r="O452" s="0" t="s">
        <v>44</v>
      </c>
      <c r="P452" s="0" t="s">
        <v>45</v>
      </c>
      <c r="Q452" s="0" t="s">
        <v>1481</v>
      </c>
      <c r="R452" s="0" t="s">
        <v>1482</v>
      </c>
      <c r="T452" s="0" t="s">
        <v>36</v>
      </c>
      <c r="W452" s="0" t="s">
        <v>37</v>
      </c>
      <c r="X452" s="0" t="s">
        <v>37</v>
      </c>
      <c r="Y452" s="0" t="s">
        <v>38</v>
      </c>
      <c r="Z452" s="0" t="s">
        <v>37</v>
      </c>
      <c r="AA452" s="0" t="s">
        <v>37</v>
      </c>
      <c r="AB452" s="0" t="s">
        <v>37</v>
      </c>
      <c r="AC452" s="0" t="s">
        <v>37</v>
      </c>
      <c r="AD452" s="0" t="s">
        <v>37</v>
      </c>
      <c r="AE452" s="5" t="s">
        <v>39</v>
      </c>
    </row>
    <row r="453" customFormat="false" ht="12.75" hidden="false" customHeight="false" outlineLevel="0" collapsed="false">
      <c r="A453" s="0" t="str">
        <f aca="false">SUBSTITUTE(SUBSTITUTE(CONCATENATE(IF(E453="Universally Unique","UU",E453),IF(G453&lt;&gt;I453,H453,F453),CONCATENATE(IF(I453="Identifier","ID",IF(I453="Text","",I453))))," ",""),"'","")</f>
        <v>Description</v>
      </c>
      <c r="B453" s="0" t="s">
        <v>1483</v>
      </c>
      <c r="D453" s="0" t="s">
        <v>678</v>
      </c>
      <c r="G453" s="0" t="s">
        <v>413</v>
      </c>
      <c r="H453" s="0" t="s">
        <v>413</v>
      </c>
      <c r="I453" s="0" t="s">
        <v>60</v>
      </c>
      <c r="K453" s="0" t="s">
        <v>61</v>
      </c>
      <c r="O453" s="0" t="s">
        <v>44</v>
      </c>
      <c r="P453" s="0" t="s">
        <v>45</v>
      </c>
      <c r="Q453" s="0" t="s">
        <v>1484</v>
      </c>
      <c r="T453" s="0" t="s">
        <v>36</v>
      </c>
      <c r="W453" s="0" t="s">
        <v>37</v>
      </c>
      <c r="X453" s="0" t="s">
        <v>37</v>
      </c>
      <c r="Y453" s="0" t="s">
        <v>38</v>
      </c>
      <c r="Z453" s="0" t="s">
        <v>37</v>
      </c>
      <c r="AA453" s="0" t="s">
        <v>37</v>
      </c>
      <c r="AB453" s="0" t="s">
        <v>37</v>
      </c>
      <c r="AC453" s="0" t="s">
        <v>37</v>
      </c>
      <c r="AD453" s="0" t="s">
        <v>37</v>
      </c>
      <c r="AE453" s="5" t="s">
        <v>39</v>
      </c>
    </row>
    <row r="454" customFormat="false" ht="12.75" hidden="false" customHeight="false" outlineLevel="0" collapsed="false">
      <c r="A454" s="0" t="str">
        <f aca="false">SUBSTITUTE(SUBSTITUTE(CONCATENATE(IF(E454="Universally Unique","UU",E454),IF(G454&lt;&gt;I454,H454,F454),CONCATENATE(IF(I454="Identifier","ID",IF(I454="Text","",I454))))," ",""),"'","")</f>
        <v>Conditions</v>
      </c>
      <c r="B454" s="0" t="s">
        <v>1485</v>
      </c>
      <c r="D454" s="0" t="s">
        <v>678</v>
      </c>
      <c r="G454" s="0" t="s">
        <v>1486</v>
      </c>
      <c r="H454" s="0" t="s">
        <v>1486</v>
      </c>
      <c r="I454" s="0" t="s">
        <v>60</v>
      </c>
      <c r="K454" s="0" t="s">
        <v>61</v>
      </c>
      <c r="O454" s="0" t="s">
        <v>44</v>
      </c>
      <c r="P454" s="0" t="s">
        <v>45</v>
      </c>
      <c r="Q454" s="0" t="s">
        <v>1487</v>
      </c>
      <c r="T454" s="0" t="s">
        <v>36</v>
      </c>
      <c r="W454" s="0" t="s">
        <v>37</v>
      </c>
      <c r="X454" s="0" t="s">
        <v>37</v>
      </c>
      <c r="Y454" s="0" t="s">
        <v>38</v>
      </c>
      <c r="Z454" s="0" t="s">
        <v>37</v>
      </c>
      <c r="AA454" s="0" t="s">
        <v>37</v>
      </c>
      <c r="AB454" s="0" t="s">
        <v>37</v>
      </c>
      <c r="AC454" s="0" t="s">
        <v>37</v>
      </c>
      <c r="AD454" s="0" t="s">
        <v>37</v>
      </c>
      <c r="AE454" s="5" t="s">
        <v>39</v>
      </c>
    </row>
    <row r="455" customFormat="false" ht="12.75" hidden="false" customHeight="false" outlineLevel="0" collapsed="false">
      <c r="A455" s="0" t="str">
        <f aca="false">SUBSTITUTE(SUBSTITUTE(CONCATENATE(IF(E455="Universally Unique","UU",E455),IF(G455&lt;&gt;I455,H455,F455),CONCATENATE(IF(I455="Identifier","ID",IF(I455="Text","",I455))))," ",""),"'","")</f>
        <v>CountrySubentity</v>
      </c>
      <c r="B455" s="0" t="s">
        <v>1488</v>
      </c>
      <c r="D455" s="0" t="s">
        <v>678</v>
      </c>
      <c r="F455" s="0" t="s">
        <v>143</v>
      </c>
      <c r="G455" s="0" t="s">
        <v>144</v>
      </c>
      <c r="H455" s="0" t="s">
        <v>145</v>
      </c>
      <c r="I455" s="0" t="s">
        <v>60</v>
      </c>
      <c r="K455" s="0" t="s">
        <v>61</v>
      </c>
      <c r="N455" s="0" t="s">
        <v>146</v>
      </c>
      <c r="O455" s="0" t="s">
        <v>44</v>
      </c>
      <c r="P455" s="0" t="s">
        <v>45</v>
      </c>
      <c r="Q455" s="0" t="s">
        <v>147</v>
      </c>
      <c r="R455" s="0" t="s">
        <v>148</v>
      </c>
      <c r="T455" s="0" t="s">
        <v>36</v>
      </c>
      <c r="W455" s="0" t="s">
        <v>37</v>
      </c>
      <c r="X455" s="0" t="s">
        <v>37</v>
      </c>
      <c r="Y455" s="0" t="s">
        <v>38</v>
      </c>
      <c r="Z455" s="0" t="s">
        <v>37</v>
      </c>
      <c r="AA455" s="0" t="s">
        <v>37</v>
      </c>
      <c r="AB455" s="0" t="s">
        <v>37</v>
      </c>
      <c r="AC455" s="0" t="s">
        <v>37</v>
      </c>
      <c r="AD455" s="0" t="s">
        <v>37</v>
      </c>
      <c r="AE455" s="5" t="s">
        <v>39</v>
      </c>
    </row>
    <row r="456" customFormat="false" ht="12.75" hidden="false" customHeight="false" outlineLevel="0" collapsed="false">
      <c r="A456" s="0" t="str">
        <f aca="false">SUBSTITUTE(SUBSTITUTE(CONCATENATE(IF(E456="Universally Unique","UU",E456),IF(G456&lt;&gt;I456,H456,F456),CONCATENATE(IF(I456="Identifier","ID",IF(I456="Text","",I456))))," ",""),"'","")</f>
        <v>CountrySubentityCode</v>
      </c>
      <c r="B456" s="0" t="s">
        <v>1489</v>
      </c>
      <c r="D456" s="0" t="s">
        <v>678</v>
      </c>
      <c r="F456" s="0" t="s">
        <v>145</v>
      </c>
      <c r="G456" s="0" t="s">
        <v>50</v>
      </c>
      <c r="H456" s="0" t="s">
        <v>150</v>
      </c>
      <c r="I456" s="0" t="s">
        <v>50</v>
      </c>
      <c r="K456" s="0" t="s">
        <v>52</v>
      </c>
      <c r="N456" s="0" t="s">
        <v>151</v>
      </c>
      <c r="O456" s="0" t="s">
        <v>44</v>
      </c>
      <c r="P456" s="0" t="s">
        <v>45</v>
      </c>
      <c r="Q456" s="0" t="s">
        <v>1490</v>
      </c>
      <c r="T456" s="0" t="s">
        <v>36</v>
      </c>
      <c r="W456" s="0" t="s">
        <v>37</v>
      </c>
      <c r="X456" s="0" t="s">
        <v>37</v>
      </c>
      <c r="Y456" s="0" t="s">
        <v>38</v>
      </c>
      <c r="Z456" s="0" t="s">
        <v>37</v>
      </c>
      <c r="AA456" s="0" t="s">
        <v>37</v>
      </c>
      <c r="AB456" s="0" t="s">
        <v>37</v>
      </c>
      <c r="AC456" s="0" t="s">
        <v>37</v>
      </c>
      <c r="AD456" s="0" t="s">
        <v>37</v>
      </c>
      <c r="AF456" s="0" t="s">
        <v>153</v>
      </c>
    </row>
    <row r="457" customFormat="false" ht="12.75" hidden="false" customHeight="false" outlineLevel="0" collapsed="false">
      <c r="A457" s="7" t="str">
        <f aca="false">SUBSTITUTE(SUBSTITUTE(CONCATENATE(IF(E457="Universally Unique","UU",E457),F457,IF(H457&lt;&gt;I457,H457,""),CONCATENATE(IF(I457="Identifier","ID",IF(I457="Text","",I457))))," ",""),"'","")</f>
        <v>ValidityPeriod</v>
      </c>
      <c r="B457" s="7" t="s">
        <v>1491</v>
      </c>
      <c r="C457" s="7"/>
      <c r="D457" s="7" t="s">
        <v>678</v>
      </c>
      <c r="E457" s="7" t="s">
        <v>584</v>
      </c>
      <c r="F457" s="7"/>
      <c r="G457" s="7"/>
      <c r="H457" s="7" t="str">
        <f aca="false">M457</f>
        <v>Period</v>
      </c>
      <c r="I457" s="7" t="s">
        <v>585</v>
      </c>
      <c r="J457" s="7"/>
      <c r="K457" s="7"/>
      <c r="L457" s="7"/>
      <c r="M457" s="7" t="s">
        <v>585</v>
      </c>
      <c r="N457" s="7"/>
      <c r="O457" s="7" t="s">
        <v>172</v>
      </c>
      <c r="P457" s="7" t="s">
        <v>173</v>
      </c>
      <c r="Q457" s="7" t="s">
        <v>1492</v>
      </c>
      <c r="R457" s="7"/>
      <c r="S457" s="7"/>
      <c r="T457" s="7" t="s">
        <v>36</v>
      </c>
      <c r="U457" s="7"/>
      <c r="V457" s="7"/>
      <c r="W457" s="7" t="s">
        <v>37</v>
      </c>
      <c r="X457" s="7" t="s">
        <v>37</v>
      </c>
      <c r="Y457" s="7" t="s">
        <v>38</v>
      </c>
      <c r="Z457" s="7" t="s">
        <v>37</v>
      </c>
      <c r="AA457" s="7" t="s">
        <v>37</v>
      </c>
      <c r="AB457" s="7" t="s">
        <v>37</v>
      </c>
      <c r="AC457" s="7" t="s">
        <v>37</v>
      </c>
      <c r="AD457" s="7" t="s">
        <v>37</v>
      </c>
      <c r="AE457" s="7" t="s">
        <v>39</v>
      </c>
      <c r="AF457" s="7"/>
    </row>
    <row r="458" customFormat="false" ht="12.75" hidden="false" customHeight="false" outlineLevel="0" collapsed="false">
      <c r="A458" s="7" t="str">
        <f aca="false">SUBSTITUTE(SUBSTITUTE(CONCATENATE(IF(E458="Universally Unique","UU",E458),F458,IF(H458&lt;&gt;I458,H458,""),CONCATENATE(IF(I458="Identifier","ID",IF(I458="Text","",I458))))," ",""),"'","")</f>
        <v>Address</v>
      </c>
      <c r="B458" s="7" t="s">
        <v>1493</v>
      </c>
      <c r="C458" s="7"/>
      <c r="D458" s="7" t="s">
        <v>678</v>
      </c>
      <c r="E458" s="7"/>
      <c r="F458" s="7"/>
      <c r="G458" s="7"/>
      <c r="H458" s="7" t="str">
        <f aca="false">M458</f>
        <v>Address</v>
      </c>
      <c r="I458" s="7" t="s">
        <v>33</v>
      </c>
      <c r="J458" s="7"/>
      <c r="K458" s="7"/>
      <c r="L458" s="7"/>
      <c r="M458" s="7" t="s">
        <v>33</v>
      </c>
      <c r="N458" s="7"/>
      <c r="O458" s="7" t="s">
        <v>44</v>
      </c>
      <c r="P458" s="7" t="s">
        <v>173</v>
      </c>
      <c r="Q458" s="7" t="s">
        <v>1494</v>
      </c>
      <c r="R458" s="7"/>
      <c r="S458" s="7"/>
      <c r="T458" s="7" t="s">
        <v>36</v>
      </c>
      <c r="U458" s="7"/>
      <c r="V458" s="7"/>
      <c r="W458" s="7" t="s">
        <v>37</v>
      </c>
      <c r="X458" s="7" t="s">
        <v>37</v>
      </c>
      <c r="Y458" s="7" t="s">
        <v>38</v>
      </c>
      <c r="Z458" s="7" t="s">
        <v>37</v>
      </c>
      <c r="AA458" s="7" t="s">
        <v>37</v>
      </c>
      <c r="AB458" s="7" t="s">
        <v>37</v>
      </c>
      <c r="AC458" s="7" t="s">
        <v>37</v>
      </c>
      <c r="AD458" s="7" t="s">
        <v>37</v>
      </c>
      <c r="AE458" s="7" t="s">
        <v>39</v>
      </c>
      <c r="AF458" s="7"/>
    </row>
    <row r="459" customFormat="false" ht="12.75" hidden="false" customHeight="false" outlineLevel="0" collapsed="false">
      <c r="A459" s="4" t="str">
        <f aca="false">SUBSTITUTE(SUBSTITUTE(CONCATENATE(IF(C460="","",CONCATENATE(C460,"")),"",D460)," ",""),"'","")</f>
        <v>LocationCoordinate</v>
      </c>
      <c r="B459" s="4" t="s">
        <v>1495</v>
      </c>
      <c r="C459" s="4"/>
      <c r="D459" s="4" t="s">
        <v>179</v>
      </c>
      <c r="E459" s="4"/>
      <c r="F459" s="4"/>
      <c r="G459" s="4"/>
      <c r="H459" s="4"/>
      <c r="I459" s="4"/>
      <c r="J459" s="4"/>
      <c r="K459" s="4"/>
      <c r="L459" s="4"/>
      <c r="M459" s="4"/>
      <c r="N459" s="4"/>
      <c r="O459" s="4"/>
      <c r="P459" s="4" t="s">
        <v>34</v>
      </c>
      <c r="Q459" s="4" t="s">
        <v>1496</v>
      </c>
      <c r="R459" s="4"/>
      <c r="S459" s="4"/>
      <c r="T459" s="4" t="s">
        <v>47</v>
      </c>
      <c r="U459" s="4"/>
      <c r="V459" s="4"/>
      <c r="W459" s="4" t="s">
        <v>37</v>
      </c>
      <c r="X459" s="4" t="s">
        <v>37</v>
      </c>
      <c r="Y459" s="4" t="s">
        <v>38</v>
      </c>
      <c r="Z459" s="4" t="s">
        <v>37</v>
      </c>
      <c r="AA459" s="4" t="s">
        <v>37</v>
      </c>
      <c r="AB459" s="4" t="s">
        <v>37</v>
      </c>
      <c r="AC459" s="4" t="s">
        <v>37</v>
      </c>
      <c r="AD459" s="4" t="s">
        <v>37</v>
      </c>
      <c r="AE459" s="4" t="s">
        <v>39</v>
      </c>
      <c r="AF459" s="4"/>
    </row>
    <row r="460" customFormat="false" ht="12.75" hidden="false" customHeight="false" outlineLevel="0" collapsed="false">
      <c r="A460" s="0" t="str">
        <f aca="false">SUBSTITUTE(SUBSTITUTE(CONCATENATE(IF(E460="Universally Unique","UU",E460),IF(G460&lt;&gt;I460,H460,F460),CONCATENATE(IF(I460="Identifier","ID",IF(I460="Text","",I460))))," ",""),"'","")</f>
        <v>CoordinateSystemCode</v>
      </c>
      <c r="B460" s="0" t="s">
        <v>1497</v>
      </c>
      <c r="D460" s="0" t="s">
        <v>179</v>
      </c>
      <c r="F460" s="0" t="s">
        <v>1498</v>
      </c>
      <c r="G460" s="0" t="s">
        <v>50</v>
      </c>
      <c r="H460" s="0" t="s">
        <v>1499</v>
      </c>
      <c r="I460" s="0" t="s">
        <v>50</v>
      </c>
      <c r="K460" s="0" t="s">
        <v>52</v>
      </c>
      <c r="O460" s="0" t="s">
        <v>44</v>
      </c>
      <c r="P460" s="0" t="s">
        <v>45</v>
      </c>
      <c r="Q460" s="0" t="s">
        <v>1500</v>
      </c>
      <c r="T460" s="0" t="s">
        <v>47</v>
      </c>
      <c r="W460" s="0" t="s">
        <v>37</v>
      </c>
      <c r="X460" s="0" t="s">
        <v>37</v>
      </c>
      <c r="Y460" s="0" t="s">
        <v>38</v>
      </c>
      <c r="Z460" s="0" t="s">
        <v>37</v>
      </c>
      <c r="AA460" s="0" t="s">
        <v>37</v>
      </c>
      <c r="AB460" s="0" t="s">
        <v>37</v>
      </c>
      <c r="AC460" s="0" t="s">
        <v>37</v>
      </c>
      <c r="AD460" s="0" t="s">
        <v>37</v>
      </c>
      <c r="AE460" s="5" t="s">
        <v>39</v>
      </c>
    </row>
    <row r="461" customFormat="false" ht="12.75" hidden="false" customHeight="false" outlineLevel="0" collapsed="false">
      <c r="A461" s="0" t="str">
        <f aca="false">SUBSTITUTE(SUBSTITUTE(CONCATENATE(IF(E461="Universally Unique","UU",E461),IF(G461&lt;&gt;I461,H461,F461),CONCATENATE(IF(I461="Identifier","ID",IF(I461="Text","",I461))))," ",""),"'","")</f>
        <v>LatitudeDegreesMeasure</v>
      </c>
      <c r="B461" s="0" t="s">
        <v>1501</v>
      </c>
      <c r="D461" s="0" t="s">
        <v>179</v>
      </c>
      <c r="E461" s="0" t="s">
        <v>1502</v>
      </c>
      <c r="G461" s="0" t="s">
        <v>1503</v>
      </c>
      <c r="H461" s="0" t="s">
        <v>1503</v>
      </c>
      <c r="I461" s="0" t="s">
        <v>438</v>
      </c>
      <c r="K461" s="0" t="s">
        <v>439</v>
      </c>
      <c r="O461" s="0" t="s">
        <v>44</v>
      </c>
      <c r="P461" s="0" t="s">
        <v>45</v>
      </c>
      <c r="Q461" s="0" t="s">
        <v>1504</v>
      </c>
      <c r="T461" s="0" t="s">
        <v>47</v>
      </c>
      <c r="W461" s="0" t="s">
        <v>37</v>
      </c>
      <c r="X461" s="0" t="s">
        <v>37</v>
      </c>
      <c r="Y461" s="0" t="s">
        <v>38</v>
      </c>
      <c r="Z461" s="0" t="s">
        <v>37</v>
      </c>
      <c r="AA461" s="0" t="s">
        <v>37</v>
      </c>
      <c r="AB461" s="0" t="s">
        <v>37</v>
      </c>
      <c r="AC461" s="0" t="s">
        <v>37</v>
      </c>
      <c r="AD461" s="0" t="s">
        <v>37</v>
      </c>
      <c r="AE461" s="5" t="s">
        <v>39</v>
      </c>
    </row>
    <row r="462" customFormat="false" ht="12.75" hidden="false" customHeight="false" outlineLevel="0" collapsed="false">
      <c r="A462" s="0" t="str">
        <f aca="false">SUBSTITUTE(SUBSTITUTE(CONCATENATE(IF(E462="Universally Unique","UU",E462),IF(G462&lt;&gt;I462,H462,F462),CONCATENATE(IF(I462="Identifier","ID",IF(I462="Text","",I462))))," ",""),"'","")</f>
        <v>LatitudeMinutesMeasure</v>
      </c>
      <c r="B462" s="0" t="s">
        <v>1505</v>
      </c>
      <c r="D462" s="0" t="s">
        <v>179</v>
      </c>
      <c r="E462" s="0" t="s">
        <v>1502</v>
      </c>
      <c r="G462" s="0" t="s">
        <v>1506</v>
      </c>
      <c r="H462" s="0" t="s">
        <v>1506</v>
      </c>
      <c r="I462" s="0" t="s">
        <v>438</v>
      </c>
      <c r="K462" s="0" t="s">
        <v>439</v>
      </c>
      <c r="O462" s="0" t="s">
        <v>44</v>
      </c>
      <c r="P462" s="0" t="s">
        <v>45</v>
      </c>
      <c r="Q462" s="0" t="s">
        <v>1507</v>
      </c>
      <c r="T462" s="0" t="s">
        <v>47</v>
      </c>
      <c r="W462" s="0" t="s">
        <v>37</v>
      </c>
      <c r="X462" s="0" t="s">
        <v>37</v>
      </c>
      <c r="Y462" s="0" t="s">
        <v>38</v>
      </c>
      <c r="Z462" s="0" t="s">
        <v>37</v>
      </c>
      <c r="AA462" s="0" t="s">
        <v>37</v>
      </c>
      <c r="AB462" s="0" t="s">
        <v>37</v>
      </c>
      <c r="AC462" s="0" t="s">
        <v>37</v>
      </c>
      <c r="AD462" s="0" t="s">
        <v>37</v>
      </c>
      <c r="AE462" s="5" t="s">
        <v>39</v>
      </c>
    </row>
    <row r="463" customFormat="false" ht="12.75" hidden="false" customHeight="false" outlineLevel="0" collapsed="false">
      <c r="A463" s="0" t="str">
        <f aca="false">SUBSTITUTE(SUBSTITUTE(CONCATENATE(IF(E463="Universally Unique","UU",E463),IF(G463&lt;&gt;I463,H463,F463),CONCATENATE(IF(I463="Identifier","ID",IF(I463="Text","",I463))))," ",""),"'","")</f>
        <v>LatitudeDirectionCode</v>
      </c>
      <c r="B463" s="0" t="s">
        <v>1508</v>
      </c>
      <c r="D463" s="0" t="s">
        <v>179</v>
      </c>
      <c r="F463" s="0" t="s">
        <v>1509</v>
      </c>
      <c r="G463" s="0" t="s">
        <v>50</v>
      </c>
      <c r="H463" s="0" t="s">
        <v>1510</v>
      </c>
      <c r="I463" s="0" t="s">
        <v>50</v>
      </c>
      <c r="J463" s="0" t="s">
        <v>1509</v>
      </c>
      <c r="K463" s="0" t="s">
        <v>1511</v>
      </c>
      <c r="O463" s="0" t="s">
        <v>44</v>
      </c>
      <c r="P463" s="0" t="s">
        <v>45</v>
      </c>
      <c r="Q463" s="0" t="s">
        <v>1512</v>
      </c>
      <c r="T463" s="0" t="s">
        <v>47</v>
      </c>
      <c r="W463" s="0" t="s">
        <v>37</v>
      </c>
      <c r="X463" s="0" t="s">
        <v>37</v>
      </c>
      <c r="Y463" s="0" t="s">
        <v>38</v>
      </c>
      <c r="Z463" s="0" t="s">
        <v>37</v>
      </c>
      <c r="AA463" s="0" t="s">
        <v>37</v>
      </c>
      <c r="AB463" s="0" t="s">
        <v>37</v>
      </c>
      <c r="AC463" s="0" t="s">
        <v>37</v>
      </c>
      <c r="AD463" s="0" t="s">
        <v>37</v>
      </c>
      <c r="AE463" s="5" t="s">
        <v>39</v>
      </c>
    </row>
    <row r="464" customFormat="false" ht="12.75" hidden="false" customHeight="false" outlineLevel="0" collapsed="false">
      <c r="A464" s="0" t="str">
        <f aca="false">SUBSTITUTE(SUBSTITUTE(CONCATENATE(IF(E464="Universally Unique","UU",E464),IF(G464&lt;&gt;I464,H464,F464),CONCATENATE(IF(I464="Identifier","ID",IF(I464="Text","",I464))))," ",""),"'","")</f>
        <v>LongitudeDegreesMeasure</v>
      </c>
      <c r="B464" s="0" t="s">
        <v>1513</v>
      </c>
      <c r="D464" s="0" t="s">
        <v>179</v>
      </c>
      <c r="E464" s="0" t="s">
        <v>1514</v>
      </c>
      <c r="G464" s="0" t="s">
        <v>1503</v>
      </c>
      <c r="H464" s="0" t="s">
        <v>1503</v>
      </c>
      <c r="I464" s="0" t="s">
        <v>438</v>
      </c>
      <c r="K464" s="0" t="s">
        <v>439</v>
      </c>
      <c r="O464" s="0" t="s">
        <v>44</v>
      </c>
      <c r="P464" s="0" t="s">
        <v>45</v>
      </c>
      <c r="Q464" s="0" t="s">
        <v>1515</v>
      </c>
      <c r="T464" s="0" t="s">
        <v>47</v>
      </c>
      <c r="W464" s="0" t="s">
        <v>37</v>
      </c>
      <c r="X464" s="0" t="s">
        <v>37</v>
      </c>
      <c r="Y464" s="0" t="s">
        <v>38</v>
      </c>
      <c r="Z464" s="0" t="s">
        <v>37</v>
      </c>
      <c r="AA464" s="0" t="s">
        <v>37</v>
      </c>
      <c r="AB464" s="0" t="s">
        <v>37</v>
      </c>
      <c r="AC464" s="0" t="s">
        <v>37</v>
      </c>
      <c r="AD464" s="0" t="s">
        <v>37</v>
      </c>
      <c r="AE464" s="5" t="s">
        <v>39</v>
      </c>
    </row>
    <row r="465" customFormat="false" ht="12.75" hidden="false" customHeight="false" outlineLevel="0" collapsed="false">
      <c r="A465" s="0" t="str">
        <f aca="false">SUBSTITUTE(SUBSTITUTE(CONCATENATE(IF(E465="Universally Unique","UU",E465),IF(G465&lt;&gt;I465,H465,F465),CONCATENATE(IF(I465="Identifier","ID",IF(I465="Text","",I465))))," ",""),"'","")</f>
        <v>LongitudeMinutesMeasure</v>
      </c>
      <c r="B465" s="0" t="s">
        <v>1516</v>
      </c>
      <c r="D465" s="0" t="s">
        <v>179</v>
      </c>
      <c r="E465" s="0" t="s">
        <v>1514</v>
      </c>
      <c r="G465" s="0" t="s">
        <v>1506</v>
      </c>
      <c r="H465" s="0" t="s">
        <v>1506</v>
      </c>
      <c r="I465" s="0" t="s">
        <v>438</v>
      </c>
      <c r="K465" s="0" t="s">
        <v>439</v>
      </c>
      <c r="O465" s="0" t="s">
        <v>44</v>
      </c>
      <c r="P465" s="0" t="s">
        <v>45</v>
      </c>
      <c r="Q465" s="0" t="s">
        <v>1517</v>
      </c>
      <c r="T465" s="0" t="s">
        <v>47</v>
      </c>
      <c r="W465" s="0" t="s">
        <v>37</v>
      </c>
      <c r="X465" s="0" t="s">
        <v>37</v>
      </c>
      <c r="Y465" s="0" t="s">
        <v>38</v>
      </c>
      <c r="Z465" s="0" t="s">
        <v>37</v>
      </c>
      <c r="AA465" s="0" t="s">
        <v>37</v>
      </c>
      <c r="AB465" s="0" t="s">
        <v>37</v>
      </c>
      <c r="AC465" s="0" t="s">
        <v>37</v>
      </c>
      <c r="AD465" s="0" t="s">
        <v>37</v>
      </c>
      <c r="AE465" s="5" t="s">
        <v>39</v>
      </c>
    </row>
    <row r="466" customFormat="false" ht="12.75" hidden="false" customHeight="false" outlineLevel="0" collapsed="false">
      <c r="A466" s="0" t="str">
        <f aca="false">SUBSTITUTE(SUBSTITUTE(CONCATENATE(IF(E466="Universally Unique","UU",E466),IF(G466&lt;&gt;I466,H466,F466),CONCATENATE(IF(I466="Identifier","ID",IF(I466="Text","",I466))))," ",""),"'","")</f>
        <v>LongitudeDirectionCode</v>
      </c>
      <c r="B466" s="0" t="s">
        <v>1518</v>
      </c>
      <c r="D466" s="0" t="s">
        <v>179</v>
      </c>
      <c r="F466" s="0" t="s">
        <v>1519</v>
      </c>
      <c r="G466" s="0" t="s">
        <v>50</v>
      </c>
      <c r="H466" s="0" t="s">
        <v>1520</v>
      </c>
      <c r="I466" s="0" t="s">
        <v>50</v>
      </c>
      <c r="J466" s="0" t="s">
        <v>1519</v>
      </c>
      <c r="K466" s="0" t="s">
        <v>1521</v>
      </c>
      <c r="O466" s="0" t="s">
        <v>44</v>
      </c>
      <c r="P466" s="0" t="s">
        <v>45</v>
      </c>
      <c r="Q466" s="0" t="s">
        <v>1522</v>
      </c>
      <c r="T466" s="0" t="s">
        <v>47</v>
      </c>
      <c r="W466" s="0" t="s">
        <v>37</v>
      </c>
      <c r="X466" s="0" t="s">
        <v>37</v>
      </c>
      <c r="Y466" s="0" t="s">
        <v>38</v>
      </c>
      <c r="Z466" s="0" t="s">
        <v>37</v>
      </c>
      <c r="AA466" s="0" t="s">
        <v>37</v>
      </c>
      <c r="AB466" s="0" t="s">
        <v>37</v>
      </c>
      <c r="AC466" s="0" t="s">
        <v>37</v>
      </c>
      <c r="AD466" s="0" t="s">
        <v>37</v>
      </c>
      <c r="AE466" s="5" t="s">
        <v>39</v>
      </c>
    </row>
    <row r="467" customFormat="false" ht="12.75" hidden="false" customHeight="false" outlineLevel="0" collapsed="false">
      <c r="A467" s="4" t="str">
        <f aca="false">SUBSTITUTE(SUBSTITUTE(CONCATENATE(IF(C468="","",CONCATENATE(C468,"")),"",D468)," ",""),"'","")</f>
        <v>LotIdentification</v>
      </c>
      <c r="B467" s="4" t="s">
        <v>1523</v>
      </c>
      <c r="C467" s="4"/>
      <c r="D467" s="4" t="s">
        <v>1339</v>
      </c>
      <c r="E467" s="4"/>
      <c r="F467" s="4"/>
      <c r="G467" s="4"/>
      <c r="H467" s="4"/>
      <c r="I467" s="4"/>
      <c r="J467" s="4"/>
      <c r="K467" s="4"/>
      <c r="L467" s="4"/>
      <c r="M467" s="4"/>
      <c r="N467" s="4"/>
      <c r="O467" s="4"/>
      <c r="P467" s="4" t="s">
        <v>34</v>
      </c>
      <c r="Q467" s="4" t="s">
        <v>1524</v>
      </c>
      <c r="R467" s="4"/>
      <c r="S467" s="4"/>
      <c r="T467" s="4" t="s">
        <v>36</v>
      </c>
      <c r="U467" s="4"/>
      <c r="V467" s="4"/>
      <c r="W467" s="4" t="s">
        <v>37</v>
      </c>
      <c r="X467" s="4" t="s">
        <v>37</v>
      </c>
      <c r="Y467" s="4" t="s">
        <v>38</v>
      </c>
      <c r="Z467" s="4" t="s">
        <v>37</v>
      </c>
      <c r="AA467" s="4" t="s">
        <v>37</v>
      </c>
      <c r="AB467" s="4" t="s">
        <v>37</v>
      </c>
      <c r="AC467" s="4" t="s">
        <v>37</v>
      </c>
      <c r="AD467" s="4" t="s">
        <v>37</v>
      </c>
      <c r="AE467" s="4" t="s">
        <v>39</v>
      </c>
      <c r="AF467" s="4"/>
    </row>
    <row r="468" customFormat="false" ht="12.75" hidden="false" customHeight="false" outlineLevel="0" collapsed="false">
      <c r="A468" s="0" t="str">
        <f aca="false">SUBSTITUTE(SUBSTITUTE(CONCATENATE(IF(E468="Universally Unique","UU",E468),IF(G468&lt;&gt;I468,H468,F468),CONCATENATE(IF(I468="Identifier","ID",IF(I468="Text","",I468))))," ",""),"'","")</f>
        <v>LotNumberID</v>
      </c>
      <c r="B468" s="0" t="s">
        <v>1525</v>
      </c>
      <c r="D468" s="0" t="s">
        <v>1339</v>
      </c>
      <c r="F468" s="0" t="s">
        <v>1526</v>
      </c>
      <c r="G468" s="0" t="s">
        <v>98</v>
      </c>
      <c r="H468" s="0" t="s">
        <v>1527</v>
      </c>
      <c r="I468" s="0" t="s">
        <v>41</v>
      </c>
      <c r="K468" s="0" t="s">
        <v>42</v>
      </c>
      <c r="O468" s="0" t="s">
        <v>44</v>
      </c>
      <c r="P468" s="0" t="s">
        <v>45</v>
      </c>
      <c r="Q468" s="0" t="s">
        <v>1528</v>
      </c>
      <c r="T468" s="0" t="s">
        <v>47</v>
      </c>
      <c r="W468" s="0" t="s">
        <v>37</v>
      </c>
      <c r="X468" s="0" t="s">
        <v>37</v>
      </c>
      <c r="Y468" s="0" t="s">
        <v>38</v>
      </c>
      <c r="Z468" s="0" t="s">
        <v>37</v>
      </c>
      <c r="AA468" s="0" t="s">
        <v>37</v>
      </c>
      <c r="AB468" s="0" t="s">
        <v>37</v>
      </c>
      <c r="AC468" s="0" t="s">
        <v>37</v>
      </c>
      <c r="AD468" s="0" t="s">
        <v>37</v>
      </c>
      <c r="AE468" s="5" t="s">
        <v>39</v>
      </c>
    </row>
    <row r="469" customFormat="false" ht="12.75" hidden="false" customHeight="false" outlineLevel="0" collapsed="false">
      <c r="A469" s="0" t="str">
        <f aca="false">SUBSTITUTE(SUBSTITUTE(CONCATENATE(IF(E469="Universally Unique","UU",E469),IF(G469&lt;&gt;I469,H469,F469),CONCATENATE(IF(I469="Identifier","ID",IF(I469="Text","",I469))))," ",""),"'","")</f>
        <v>ExpiryDate</v>
      </c>
      <c r="B469" s="0" t="s">
        <v>1529</v>
      </c>
      <c r="D469" s="0" t="s">
        <v>1339</v>
      </c>
      <c r="F469" s="0" t="s">
        <v>339</v>
      </c>
      <c r="G469" s="0" t="s">
        <v>334</v>
      </c>
      <c r="H469" s="0" t="s">
        <v>340</v>
      </c>
      <c r="I469" s="0" t="s">
        <v>334</v>
      </c>
      <c r="K469" s="0" t="s">
        <v>336</v>
      </c>
      <c r="O469" s="0" t="s">
        <v>44</v>
      </c>
      <c r="P469" s="0" t="s">
        <v>45</v>
      </c>
      <c r="Q469" s="0" t="s">
        <v>1530</v>
      </c>
      <c r="T469" s="0" t="s">
        <v>47</v>
      </c>
      <c r="W469" s="0" t="s">
        <v>37</v>
      </c>
      <c r="X469" s="0" t="s">
        <v>37</v>
      </c>
      <c r="Y469" s="0" t="s">
        <v>38</v>
      </c>
      <c r="Z469" s="0" t="s">
        <v>37</v>
      </c>
      <c r="AA469" s="0" t="s">
        <v>37</v>
      </c>
      <c r="AB469" s="0" t="s">
        <v>37</v>
      </c>
      <c r="AC469" s="0" t="s">
        <v>37</v>
      </c>
      <c r="AD469" s="0" t="s">
        <v>37</v>
      </c>
      <c r="AE469" s="5" t="s">
        <v>39</v>
      </c>
    </row>
    <row r="470" customFormat="false" ht="12.75" hidden="false" customHeight="false" outlineLevel="0" collapsed="false">
      <c r="A470" s="7" t="str">
        <f aca="false">SUBSTITUTE(SUBSTITUTE(CONCATENATE(IF(E470="Universally Unique","UU",E470),F470,IF(H470&lt;&gt;I470,H470,""),CONCATENATE(IF(I470="Identifier","ID",IF(I470="Text","",I470))))," ",""),"'","")</f>
        <v>AdditionalItemProperty</v>
      </c>
      <c r="B470" s="7" t="s">
        <v>1531</v>
      </c>
      <c r="C470" s="7"/>
      <c r="D470" s="7" t="s">
        <v>1339</v>
      </c>
      <c r="E470" s="7" t="s">
        <v>83</v>
      </c>
      <c r="F470" s="7"/>
      <c r="G470" s="7"/>
      <c r="H470" s="7" t="str">
        <f aca="false">M470</f>
        <v>Item Property</v>
      </c>
      <c r="I470" s="7" t="s">
        <v>1285</v>
      </c>
      <c r="J470" s="7"/>
      <c r="K470" s="7"/>
      <c r="L470" s="7"/>
      <c r="M470" s="7" t="s">
        <v>1285</v>
      </c>
      <c r="N470" s="7"/>
      <c r="O470" s="7" t="s">
        <v>172</v>
      </c>
      <c r="P470" s="7" t="s">
        <v>173</v>
      </c>
      <c r="Q470" s="7" t="s">
        <v>1337</v>
      </c>
      <c r="R470" s="7"/>
      <c r="S470" s="7"/>
      <c r="T470" s="7" t="s">
        <v>36</v>
      </c>
      <c r="U470" s="7"/>
      <c r="V470" s="7"/>
      <c r="W470" s="7" t="s">
        <v>37</v>
      </c>
      <c r="X470" s="7" t="s">
        <v>37</v>
      </c>
      <c r="Y470" s="7" t="s">
        <v>38</v>
      </c>
      <c r="Z470" s="7" t="s">
        <v>37</v>
      </c>
      <c r="AA470" s="7" t="s">
        <v>37</v>
      </c>
      <c r="AB470" s="7" t="s">
        <v>37</v>
      </c>
      <c r="AC470" s="7" t="s">
        <v>37</v>
      </c>
      <c r="AD470" s="7" t="s">
        <v>37</v>
      </c>
      <c r="AE470" s="7" t="s">
        <v>39</v>
      </c>
      <c r="AF470" s="7"/>
    </row>
    <row r="471" customFormat="false" ht="12.75" hidden="false" customHeight="false" outlineLevel="0" collapsed="false">
      <c r="A471" s="4" t="str">
        <f aca="false">SUBSTITUTE(SUBSTITUTE(CONCATENATE(IF(C472="","",CONCATENATE(C472,"")),"",D472)," ",""),"'","")</f>
        <v>MaritimeTransport</v>
      </c>
      <c r="B471" s="4" t="s">
        <v>1532</v>
      </c>
      <c r="C471" s="4"/>
      <c r="D471" s="4" t="s">
        <v>1533</v>
      </c>
      <c r="E471" s="4"/>
      <c r="F471" s="4"/>
      <c r="G471" s="4"/>
      <c r="H471" s="4"/>
      <c r="I471" s="4"/>
      <c r="J471" s="4"/>
      <c r="K471" s="4"/>
      <c r="L471" s="4"/>
      <c r="M471" s="4"/>
      <c r="N471" s="4"/>
      <c r="O471" s="4"/>
      <c r="P471" s="4" t="s">
        <v>34</v>
      </c>
      <c r="Q471" s="4" t="s">
        <v>1534</v>
      </c>
      <c r="R471" s="4"/>
      <c r="S471" s="4"/>
      <c r="T471" s="4" t="s">
        <v>36</v>
      </c>
      <c r="U471" s="4"/>
      <c r="V471" s="4"/>
      <c r="W471" s="4" t="s">
        <v>191</v>
      </c>
      <c r="X471" s="4" t="s">
        <v>37</v>
      </c>
      <c r="Y471" s="4" t="s">
        <v>38</v>
      </c>
      <c r="Z471" s="4" t="s">
        <v>37</v>
      </c>
      <c r="AA471" s="4" t="s">
        <v>37</v>
      </c>
      <c r="AB471" s="4" t="s">
        <v>37</v>
      </c>
      <c r="AC471" s="4" t="s">
        <v>37</v>
      </c>
      <c r="AD471" s="4" t="s">
        <v>37</v>
      </c>
      <c r="AE471" s="4" t="s">
        <v>39</v>
      </c>
      <c r="AF471" s="4"/>
    </row>
    <row r="472" customFormat="false" ht="12.75" hidden="false" customHeight="false" outlineLevel="0" collapsed="false">
      <c r="A472" s="0" t="str">
        <f aca="false">SUBSTITUTE(SUBSTITUTE(CONCATENATE(IF(E472="Universally Unique","UU",E472),IF(G472&lt;&gt;I472,H472,F472),CONCATENATE(IF(I472="Identifier","ID",IF(I472="Text","",I472))))," ",""),"'","")</f>
        <v>VesselID</v>
      </c>
      <c r="B472" s="0" t="s">
        <v>1535</v>
      </c>
      <c r="D472" s="0" t="s">
        <v>1533</v>
      </c>
      <c r="F472" s="0" t="s">
        <v>1536</v>
      </c>
      <c r="G472" s="0" t="s">
        <v>41</v>
      </c>
      <c r="H472" s="0" t="s">
        <v>1537</v>
      </c>
      <c r="I472" s="0" t="s">
        <v>41</v>
      </c>
      <c r="K472" s="0" t="s">
        <v>42</v>
      </c>
      <c r="N472" s="0" t="s">
        <v>1538</v>
      </c>
      <c r="O472" s="0" t="s">
        <v>44</v>
      </c>
      <c r="P472" s="0" t="s">
        <v>45</v>
      </c>
      <c r="Q472" s="0" t="s">
        <v>1539</v>
      </c>
      <c r="R472" s="0" t="s">
        <v>1540</v>
      </c>
      <c r="T472" s="0" t="s">
        <v>36</v>
      </c>
      <c r="W472" s="0" t="s">
        <v>191</v>
      </c>
      <c r="X472" s="0" t="s">
        <v>37</v>
      </c>
      <c r="Y472" s="0" t="s">
        <v>38</v>
      </c>
      <c r="Z472" s="0" t="s">
        <v>37</v>
      </c>
      <c r="AA472" s="0" t="s">
        <v>37</v>
      </c>
      <c r="AB472" s="0" t="s">
        <v>37</v>
      </c>
      <c r="AC472" s="0" t="s">
        <v>37</v>
      </c>
      <c r="AD472" s="0" t="s">
        <v>37</v>
      </c>
      <c r="AE472" s="5" t="s">
        <v>39</v>
      </c>
    </row>
    <row r="473" customFormat="false" ht="12.75" hidden="false" customHeight="false" outlineLevel="0" collapsed="false">
      <c r="A473" s="0" t="str">
        <f aca="false">SUBSTITUTE(SUBSTITUTE(CONCATENATE(IF(E473="Universally Unique","UU",E473),IF(G473&lt;&gt;I473,H473,F473),CONCATENATE(IF(I473="Identifier","ID",IF(I473="Text","",I473))))," ",""),"'","")</f>
        <v>VesselName</v>
      </c>
      <c r="B473" s="0" t="s">
        <v>1541</v>
      </c>
      <c r="D473" s="0" t="s">
        <v>1533</v>
      </c>
      <c r="F473" s="0" t="s">
        <v>1536</v>
      </c>
      <c r="G473" s="0" t="s">
        <v>76</v>
      </c>
      <c r="H473" s="0" t="s">
        <v>1542</v>
      </c>
      <c r="I473" s="0" t="s">
        <v>76</v>
      </c>
      <c r="K473" s="0" t="s">
        <v>78</v>
      </c>
      <c r="N473" s="0" t="s">
        <v>1543</v>
      </c>
      <c r="O473" s="0" t="s">
        <v>44</v>
      </c>
      <c r="P473" s="0" t="s">
        <v>45</v>
      </c>
      <c r="Q473" s="0" t="s">
        <v>1544</v>
      </c>
      <c r="T473" s="0" t="s">
        <v>36</v>
      </c>
      <c r="W473" s="0" t="s">
        <v>191</v>
      </c>
      <c r="X473" s="0" t="s">
        <v>37</v>
      </c>
      <c r="Y473" s="0" t="s">
        <v>38</v>
      </c>
      <c r="Z473" s="0" t="s">
        <v>37</v>
      </c>
      <c r="AA473" s="0" t="s">
        <v>37</v>
      </c>
      <c r="AB473" s="0" t="s">
        <v>37</v>
      </c>
      <c r="AC473" s="0" t="s">
        <v>37</v>
      </c>
      <c r="AD473" s="0" t="s">
        <v>37</v>
      </c>
      <c r="AE473" s="5" t="s">
        <v>39</v>
      </c>
    </row>
    <row r="474" customFormat="false" ht="12.75" hidden="false" customHeight="false" outlineLevel="0" collapsed="false">
      <c r="A474" s="4" t="str">
        <f aca="false">SUBSTITUTE(SUBSTITUTE(CONCATENATE(IF(C475="","",CONCATENATE(C475,"")),"",D475)," ",""),"'","")</f>
        <v>MonetaryTotal</v>
      </c>
      <c r="B474" s="4" t="s">
        <v>1545</v>
      </c>
      <c r="C474" s="4"/>
      <c r="D474" s="4" t="s">
        <v>1546</v>
      </c>
      <c r="E474" s="4"/>
      <c r="F474" s="4"/>
      <c r="G474" s="4"/>
      <c r="H474" s="4"/>
      <c r="I474" s="4"/>
      <c r="J474" s="4"/>
      <c r="K474" s="4"/>
      <c r="L474" s="4"/>
      <c r="M474" s="4"/>
      <c r="N474" s="4"/>
      <c r="O474" s="4"/>
      <c r="P474" s="4" t="s">
        <v>34</v>
      </c>
      <c r="Q474" s="4" t="s">
        <v>1547</v>
      </c>
      <c r="R474" s="4"/>
      <c r="S474" s="4"/>
      <c r="T474" s="4" t="s">
        <v>36</v>
      </c>
      <c r="U474" s="4"/>
      <c r="V474" s="4"/>
      <c r="W474" s="4" t="s">
        <v>37</v>
      </c>
      <c r="X474" s="4" t="s">
        <v>37</v>
      </c>
      <c r="Y474" s="4" t="s">
        <v>38</v>
      </c>
      <c r="Z474" s="4" t="s">
        <v>37</v>
      </c>
      <c r="AA474" s="4" t="s">
        <v>37</v>
      </c>
      <c r="AB474" s="4" t="s">
        <v>37</v>
      </c>
      <c r="AC474" s="4" t="s">
        <v>37</v>
      </c>
      <c r="AD474" s="4" t="s">
        <v>37</v>
      </c>
      <c r="AE474" s="4" t="s">
        <v>39</v>
      </c>
      <c r="AF474" s="4"/>
    </row>
    <row r="475" customFormat="false" ht="12.75" hidden="false" customHeight="false" outlineLevel="0" collapsed="false">
      <c r="A475" s="0" t="str">
        <f aca="false">SUBSTITUTE(SUBSTITUTE(CONCATENATE(IF(E475="Universally Unique","UU",E475),IF(G475&lt;&gt;I475,H475,F475),CONCATENATE(IF(I475="Identifier","ID",IF(I475="Text","",I475))))," ",""),"'","")</f>
        <v>LineExtensionAmount</v>
      </c>
      <c r="B475" s="0" t="s">
        <v>1548</v>
      </c>
      <c r="D475" s="0" t="s">
        <v>1546</v>
      </c>
      <c r="F475" s="0" t="s">
        <v>1172</v>
      </c>
      <c r="G475" s="0" t="s">
        <v>230</v>
      </c>
      <c r="H475" s="0" t="s">
        <v>1173</v>
      </c>
      <c r="I475" s="0" t="s">
        <v>230</v>
      </c>
      <c r="K475" s="0" t="s">
        <v>231</v>
      </c>
      <c r="O475" s="0" t="s">
        <v>44</v>
      </c>
      <c r="P475" s="0" t="s">
        <v>45</v>
      </c>
      <c r="Q475" s="0" t="s">
        <v>1549</v>
      </c>
      <c r="T475" s="0" t="s">
        <v>36</v>
      </c>
      <c r="W475" s="0" t="s">
        <v>37</v>
      </c>
      <c r="X475" s="0" t="s">
        <v>37</v>
      </c>
      <c r="Y475" s="0" t="s">
        <v>38</v>
      </c>
      <c r="Z475" s="0" t="s">
        <v>37</v>
      </c>
      <c r="AA475" s="0" t="s">
        <v>37</v>
      </c>
      <c r="AB475" s="0" t="s">
        <v>37</v>
      </c>
      <c r="AC475" s="0" t="s">
        <v>37</v>
      </c>
      <c r="AD475" s="0" t="s">
        <v>37</v>
      </c>
      <c r="AF475" s="0" t="s">
        <v>1550</v>
      </c>
    </row>
    <row r="476" customFormat="false" ht="12.75" hidden="false" customHeight="false" outlineLevel="0" collapsed="false">
      <c r="A476" s="0" t="str">
        <f aca="false">SUBSTITUTE(SUBSTITUTE(CONCATENATE(IF(E476="Universally Unique","UU",E476),IF(G476&lt;&gt;I476,H476,F476),CONCATENATE(IF(I476="Identifier","ID",IF(I476="Text","",I476))))," ",""),"'","")</f>
        <v>TaxExclusiveAmount</v>
      </c>
      <c r="B476" s="0" t="s">
        <v>1551</v>
      </c>
      <c r="D476" s="0" t="s">
        <v>1546</v>
      </c>
      <c r="F476" s="0" t="s">
        <v>1552</v>
      </c>
      <c r="G476" s="0" t="s">
        <v>230</v>
      </c>
      <c r="H476" s="0" t="s">
        <v>1553</v>
      </c>
      <c r="I476" s="0" t="s">
        <v>230</v>
      </c>
      <c r="K476" s="0" t="s">
        <v>231</v>
      </c>
      <c r="O476" s="0" t="s">
        <v>44</v>
      </c>
      <c r="P476" s="0" t="s">
        <v>45</v>
      </c>
      <c r="Q476" s="0" t="s">
        <v>1554</v>
      </c>
      <c r="T476" s="0" t="s">
        <v>36</v>
      </c>
      <c r="W476" s="0" t="s">
        <v>37</v>
      </c>
      <c r="X476" s="0" t="s">
        <v>37</v>
      </c>
      <c r="Y476" s="0" t="s">
        <v>38</v>
      </c>
      <c r="Z476" s="0" t="s">
        <v>37</v>
      </c>
      <c r="AA476" s="0" t="s">
        <v>37</v>
      </c>
      <c r="AB476" s="0" t="s">
        <v>37</v>
      </c>
      <c r="AC476" s="0" t="s">
        <v>37</v>
      </c>
      <c r="AD476" s="0" t="s">
        <v>37</v>
      </c>
      <c r="AF476" s="0" t="s">
        <v>1550</v>
      </c>
    </row>
    <row r="477" customFormat="false" ht="12.75" hidden="false" customHeight="false" outlineLevel="0" collapsed="false">
      <c r="A477" s="0" t="str">
        <f aca="false">SUBSTITUTE(SUBSTITUTE(CONCATENATE(IF(E477="Universally Unique","UU",E477),IF(G477&lt;&gt;I477,H477,F477),CONCATENATE(IF(I477="Identifier","ID",IF(I477="Text","",I477))))," ",""),"'","")</f>
        <v>TaxInclusiveAmount</v>
      </c>
      <c r="B477" s="0" t="s">
        <v>1555</v>
      </c>
      <c r="D477" s="0" t="s">
        <v>1546</v>
      </c>
      <c r="F477" s="0" t="s">
        <v>1556</v>
      </c>
      <c r="G477" s="0" t="s">
        <v>230</v>
      </c>
      <c r="H477" s="0" t="s">
        <v>1557</v>
      </c>
      <c r="I477" s="0" t="s">
        <v>230</v>
      </c>
      <c r="K477" s="0" t="s">
        <v>231</v>
      </c>
      <c r="O477" s="0" t="s">
        <v>44</v>
      </c>
      <c r="P477" s="0" t="s">
        <v>45</v>
      </c>
      <c r="Q477" s="0" t="s">
        <v>1558</v>
      </c>
      <c r="T477" s="0" t="s">
        <v>36</v>
      </c>
      <c r="W477" s="0" t="s">
        <v>37</v>
      </c>
      <c r="X477" s="0" t="s">
        <v>37</v>
      </c>
      <c r="Y477" s="0" t="s">
        <v>38</v>
      </c>
      <c r="Z477" s="0" t="s">
        <v>37</v>
      </c>
      <c r="AA477" s="0" t="s">
        <v>37</v>
      </c>
      <c r="AB477" s="0" t="s">
        <v>37</v>
      </c>
      <c r="AC477" s="0" t="s">
        <v>37</v>
      </c>
      <c r="AD477" s="0" t="s">
        <v>37</v>
      </c>
      <c r="AF477" s="0" t="s">
        <v>1550</v>
      </c>
    </row>
    <row r="478" customFormat="false" ht="12.75" hidden="false" customHeight="false" outlineLevel="0" collapsed="false">
      <c r="A478" s="0" t="str">
        <f aca="false">SUBSTITUTE(SUBSTITUTE(CONCATENATE(IF(E478="Universally Unique","UU",E478),IF(G478&lt;&gt;I478,H478,F478),CONCATENATE(IF(I478="Identifier","ID",IF(I478="Text","",I478))))," ",""),"'","")</f>
        <v>AllowanceTotalAmount</v>
      </c>
      <c r="B478" s="0" t="s">
        <v>1559</v>
      </c>
      <c r="D478" s="0" t="s">
        <v>1546</v>
      </c>
      <c r="F478" s="0" t="s">
        <v>1560</v>
      </c>
      <c r="G478" s="0" t="s">
        <v>230</v>
      </c>
      <c r="H478" s="0" t="s">
        <v>1561</v>
      </c>
      <c r="I478" s="0" t="s">
        <v>230</v>
      </c>
      <c r="K478" s="0" t="s">
        <v>231</v>
      </c>
      <c r="O478" s="0" t="s">
        <v>44</v>
      </c>
      <c r="P478" s="0" t="s">
        <v>45</v>
      </c>
      <c r="Q478" s="0" t="s">
        <v>1562</v>
      </c>
      <c r="T478" s="0" t="s">
        <v>36</v>
      </c>
      <c r="W478" s="0" t="s">
        <v>37</v>
      </c>
      <c r="X478" s="0" t="s">
        <v>37</v>
      </c>
      <c r="Y478" s="0" t="s">
        <v>38</v>
      </c>
      <c r="Z478" s="0" t="s">
        <v>37</v>
      </c>
      <c r="AA478" s="0" t="s">
        <v>37</v>
      </c>
      <c r="AB478" s="0" t="s">
        <v>37</v>
      </c>
      <c r="AC478" s="0" t="s">
        <v>37</v>
      </c>
      <c r="AD478" s="0" t="s">
        <v>37</v>
      </c>
      <c r="AF478" s="0" t="s">
        <v>1550</v>
      </c>
    </row>
    <row r="479" customFormat="false" ht="12.75" hidden="false" customHeight="false" outlineLevel="0" collapsed="false">
      <c r="A479" s="0" t="str">
        <f aca="false">SUBSTITUTE(SUBSTITUTE(CONCATENATE(IF(E479="Universally Unique","UU",E479),IF(G479&lt;&gt;I479,H479,F479),CONCATENATE(IF(I479="Identifier","ID",IF(I479="Text","",I479))))," ",""),"'","")</f>
        <v>ChargeTotalAmount</v>
      </c>
      <c r="B479" s="0" t="s">
        <v>1563</v>
      </c>
      <c r="D479" s="0" t="s">
        <v>1546</v>
      </c>
      <c r="F479" s="0" t="s">
        <v>1564</v>
      </c>
      <c r="G479" s="0" t="s">
        <v>230</v>
      </c>
      <c r="H479" s="0" t="s">
        <v>1565</v>
      </c>
      <c r="I479" s="0" t="s">
        <v>230</v>
      </c>
      <c r="K479" s="0" t="s">
        <v>231</v>
      </c>
      <c r="O479" s="0" t="s">
        <v>44</v>
      </c>
      <c r="P479" s="0" t="s">
        <v>45</v>
      </c>
      <c r="Q479" s="0" t="s">
        <v>1566</v>
      </c>
      <c r="T479" s="0" t="s">
        <v>36</v>
      </c>
      <c r="W479" s="0" t="s">
        <v>37</v>
      </c>
      <c r="X479" s="0" t="s">
        <v>37</v>
      </c>
      <c r="Y479" s="0" t="s">
        <v>38</v>
      </c>
      <c r="Z479" s="0" t="s">
        <v>37</v>
      </c>
      <c r="AA479" s="0" t="s">
        <v>37</v>
      </c>
      <c r="AB479" s="0" t="s">
        <v>37</v>
      </c>
      <c r="AC479" s="0" t="s">
        <v>37</v>
      </c>
      <c r="AD479" s="0" t="s">
        <v>37</v>
      </c>
      <c r="AF479" s="0" t="s">
        <v>1550</v>
      </c>
    </row>
    <row r="480" customFormat="false" ht="12.75" hidden="false" customHeight="false" outlineLevel="0" collapsed="false">
      <c r="A480" s="0" t="str">
        <f aca="false">SUBSTITUTE(SUBSTITUTE(CONCATENATE(IF(E480="Universally Unique","UU",E480),IF(G480&lt;&gt;I480,H480,F480),CONCATENATE(IF(I480="Identifier","ID",IF(I480="Text","",I480))))," ",""),"'","")</f>
        <v>PrepaidAmount</v>
      </c>
      <c r="B480" s="0" t="s">
        <v>1567</v>
      </c>
      <c r="D480" s="0" t="s">
        <v>1546</v>
      </c>
      <c r="F480" s="0" t="s">
        <v>223</v>
      </c>
      <c r="G480" s="0" t="s">
        <v>230</v>
      </c>
      <c r="H480" s="0" t="s">
        <v>1568</v>
      </c>
      <c r="I480" s="0" t="s">
        <v>230</v>
      </c>
      <c r="K480" s="0" t="s">
        <v>231</v>
      </c>
      <c r="O480" s="0" t="s">
        <v>44</v>
      </c>
      <c r="P480" s="0" t="s">
        <v>45</v>
      </c>
      <c r="Q480" s="0" t="s">
        <v>1569</v>
      </c>
      <c r="T480" s="0" t="s">
        <v>36</v>
      </c>
      <c r="W480" s="0" t="s">
        <v>37</v>
      </c>
      <c r="X480" s="0" t="s">
        <v>37</v>
      </c>
      <c r="Y480" s="0" t="s">
        <v>38</v>
      </c>
      <c r="Z480" s="0" t="s">
        <v>37</v>
      </c>
      <c r="AA480" s="0" t="s">
        <v>37</v>
      </c>
      <c r="AB480" s="0" t="s">
        <v>37</v>
      </c>
      <c r="AC480" s="0" t="s">
        <v>37</v>
      </c>
      <c r="AD480" s="0" t="s">
        <v>37</v>
      </c>
      <c r="AE480" s="5" t="s">
        <v>39</v>
      </c>
    </row>
    <row r="481" customFormat="false" ht="12.75" hidden="false" customHeight="false" outlineLevel="0" collapsed="false">
      <c r="A481" s="0" t="str">
        <f aca="false">SUBSTITUTE(SUBSTITUTE(CONCATENATE(IF(E481="Universally Unique","UU",E481),IF(G481&lt;&gt;I481,H481,F481),CONCATENATE(IF(I481="Identifier","ID",IF(I481="Text","",I481))))," ",""),"'","")</f>
        <v>PayableRoundingAmount</v>
      </c>
      <c r="B481" s="0" t="s">
        <v>1570</v>
      </c>
      <c r="D481" s="0" t="s">
        <v>1546</v>
      </c>
      <c r="E481" s="0" t="s">
        <v>1571</v>
      </c>
      <c r="F481" s="0" t="s">
        <v>1572</v>
      </c>
      <c r="G481" s="0" t="s">
        <v>230</v>
      </c>
      <c r="H481" s="0" t="s">
        <v>1573</v>
      </c>
      <c r="I481" s="0" t="s">
        <v>230</v>
      </c>
      <c r="K481" s="0" t="s">
        <v>231</v>
      </c>
      <c r="O481" s="0" t="s">
        <v>44</v>
      </c>
      <c r="P481" s="0" t="s">
        <v>45</v>
      </c>
      <c r="Q481" s="0" t="s">
        <v>1574</v>
      </c>
      <c r="T481" s="0" t="s">
        <v>36</v>
      </c>
      <c r="W481" s="0" t="s">
        <v>37</v>
      </c>
      <c r="X481" s="0" t="s">
        <v>37</v>
      </c>
      <c r="Y481" s="0" t="s">
        <v>38</v>
      </c>
      <c r="Z481" s="0" t="s">
        <v>37</v>
      </c>
      <c r="AA481" s="0" t="s">
        <v>37</v>
      </c>
      <c r="AB481" s="0" t="s">
        <v>37</v>
      </c>
      <c r="AC481" s="0" t="s">
        <v>37</v>
      </c>
      <c r="AD481" s="0" t="s">
        <v>37</v>
      </c>
      <c r="AF481" s="0" t="s">
        <v>1550</v>
      </c>
    </row>
    <row r="482" customFormat="false" ht="12.75" hidden="false" customHeight="false" outlineLevel="0" collapsed="false">
      <c r="A482" s="0" t="str">
        <f aca="false">SUBSTITUTE(SUBSTITUTE(CONCATENATE(IF(E482="Universally Unique","UU",E482),IF(G482&lt;&gt;I482,H482,F482),CONCATENATE(IF(I482="Identifier","ID",IF(I482="Text","",I482))))," ",""),"'","")</f>
        <v>PayableAmount</v>
      </c>
      <c r="B482" s="0" t="s">
        <v>1575</v>
      </c>
      <c r="D482" s="0" t="s">
        <v>1546</v>
      </c>
      <c r="E482" s="0" t="s">
        <v>1571</v>
      </c>
      <c r="G482" s="0" t="s">
        <v>230</v>
      </c>
      <c r="H482" s="0" t="s">
        <v>230</v>
      </c>
      <c r="I482" s="0" t="s">
        <v>230</v>
      </c>
      <c r="K482" s="0" t="s">
        <v>231</v>
      </c>
      <c r="O482" s="0" t="s">
        <v>185</v>
      </c>
      <c r="P482" s="0" t="s">
        <v>45</v>
      </c>
      <c r="Q482" s="0" t="s">
        <v>1576</v>
      </c>
      <c r="T482" s="0" t="s">
        <v>36</v>
      </c>
      <c r="W482" s="0" t="s">
        <v>37</v>
      </c>
      <c r="X482" s="0" t="s">
        <v>37</v>
      </c>
      <c r="Y482" s="0" t="s">
        <v>38</v>
      </c>
      <c r="Z482" s="0" t="s">
        <v>37</v>
      </c>
      <c r="AA482" s="0" t="s">
        <v>37</v>
      </c>
      <c r="AB482" s="0" t="s">
        <v>37</v>
      </c>
      <c r="AC482" s="0" t="s">
        <v>37</v>
      </c>
      <c r="AD482" s="0" t="s">
        <v>37</v>
      </c>
      <c r="AF482" s="0" t="s">
        <v>1550</v>
      </c>
    </row>
    <row r="483" customFormat="false" ht="12.75" hidden="false" customHeight="false" outlineLevel="0" collapsed="false">
      <c r="A483" s="4" t="str">
        <f aca="false">SUBSTITUTE(SUBSTITUTE(CONCATENATE(IF(C484="","",CONCATENATE(C484,"")),"",D484)," ",""),"'","")</f>
        <v>OrderLine</v>
      </c>
      <c r="B483" s="4" t="s">
        <v>1577</v>
      </c>
      <c r="C483" s="4"/>
      <c r="D483" s="4" t="s">
        <v>1578</v>
      </c>
      <c r="E483" s="4"/>
      <c r="F483" s="4"/>
      <c r="G483" s="4"/>
      <c r="H483" s="4"/>
      <c r="I483" s="4"/>
      <c r="J483" s="4"/>
      <c r="K483" s="4"/>
      <c r="L483" s="4"/>
      <c r="M483" s="4"/>
      <c r="N483" s="4"/>
      <c r="O483" s="4"/>
      <c r="P483" s="4" t="s">
        <v>34</v>
      </c>
      <c r="Q483" s="4" t="s">
        <v>1579</v>
      </c>
      <c r="R483" s="4"/>
      <c r="S483" s="4"/>
      <c r="T483" s="4" t="s">
        <v>47</v>
      </c>
      <c r="U483" s="4"/>
      <c r="V483" s="4"/>
      <c r="W483" s="4" t="s">
        <v>269</v>
      </c>
      <c r="X483" s="4" t="s">
        <v>37</v>
      </c>
      <c r="Y483" s="4" t="s">
        <v>38</v>
      </c>
      <c r="Z483" s="4" t="s">
        <v>37</v>
      </c>
      <c r="AA483" s="4" t="s">
        <v>37</v>
      </c>
      <c r="AB483" s="4" t="s">
        <v>37</v>
      </c>
      <c r="AC483" s="4" t="s">
        <v>37</v>
      </c>
      <c r="AD483" s="4" t="s">
        <v>37</v>
      </c>
      <c r="AE483" s="4" t="s">
        <v>39</v>
      </c>
      <c r="AF483" s="4"/>
    </row>
    <row r="484" customFormat="false" ht="12.75" hidden="false" customHeight="false" outlineLevel="0" collapsed="false">
      <c r="A484" s="0" t="str">
        <f aca="false">SUBSTITUTE(SUBSTITUTE(CONCATENATE(IF(E484="Universally Unique","UU",E484),IF(G484&lt;&gt;I484,H484,F484),CONCATENATE(IF(I484="Identifier","ID",IF(I484="Text","",I484))))," ",""),"'","")</f>
        <v>SubstitutionStatusCode</v>
      </c>
      <c r="B484" s="0" t="s">
        <v>1580</v>
      </c>
      <c r="D484" s="0" t="s">
        <v>1578</v>
      </c>
      <c r="F484" s="0" t="s">
        <v>1581</v>
      </c>
      <c r="G484" s="0" t="s">
        <v>50</v>
      </c>
      <c r="H484" s="0" t="s">
        <v>1582</v>
      </c>
      <c r="I484" s="0" t="s">
        <v>50</v>
      </c>
      <c r="J484" s="0" t="s">
        <v>1581</v>
      </c>
      <c r="K484" s="0" t="s">
        <v>1583</v>
      </c>
      <c r="O484" s="0" t="s">
        <v>44</v>
      </c>
      <c r="P484" s="0" t="s">
        <v>45</v>
      </c>
      <c r="Q484" s="0" t="s">
        <v>1584</v>
      </c>
      <c r="T484" s="0" t="s">
        <v>47</v>
      </c>
      <c r="W484" s="0" t="s">
        <v>269</v>
      </c>
      <c r="X484" s="0" t="s">
        <v>37</v>
      </c>
      <c r="Y484" s="0" t="s">
        <v>38</v>
      </c>
      <c r="Z484" s="0" t="s">
        <v>37</v>
      </c>
      <c r="AA484" s="0" t="s">
        <v>37</v>
      </c>
      <c r="AB484" s="0" t="s">
        <v>37</v>
      </c>
      <c r="AC484" s="0" t="s">
        <v>37</v>
      </c>
      <c r="AD484" s="0" t="s">
        <v>37</v>
      </c>
      <c r="AE484" s="5" t="s">
        <v>39</v>
      </c>
    </row>
    <row r="485" customFormat="false" ht="12.75" hidden="false" customHeight="false" outlineLevel="0" collapsed="false">
      <c r="A485" s="0" t="str">
        <f aca="false">SUBSTITUTE(SUBSTITUTE(CONCATENATE(IF(E485="Universally Unique","UU",E485),IF(G485&lt;&gt;I485,H485,F485),CONCATENATE(IF(I485="Identifier","ID",IF(I485="Text","",I485))))," ",""),"'","")</f>
        <v>Note</v>
      </c>
      <c r="B485" s="0" t="s">
        <v>1585</v>
      </c>
      <c r="D485" s="0" t="s">
        <v>1578</v>
      </c>
      <c r="G485" s="0" t="s">
        <v>558</v>
      </c>
      <c r="H485" s="0" t="s">
        <v>558</v>
      </c>
      <c r="I485" s="0" t="s">
        <v>60</v>
      </c>
      <c r="K485" s="0" t="s">
        <v>61</v>
      </c>
      <c r="O485" s="0" t="s">
        <v>44</v>
      </c>
      <c r="P485" s="0" t="s">
        <v>45</v>
      </c>
      <c r="Q485" s="0" t="s">
        <v>1586</v>
      </c>
      <c r="T485" s="0" t="s">
        <v>47</v>
      </c>
      <c r="W485" s="0" t="s">
        <v>269</v>
      </c>
      <c r="X485" s="0" t="s">
        <v>37</v>
      </c>
      <c r="Y485" s="0" t="s">
        <v>38</v>
      </c>
      <c r="Z485" s="0" t="s">
        <v>37</v>
      </c>
      <c r="AA485" s="0" t="s">
        <v>37</v>
      </c>
      <c r="AB485" s="0" t="s">
        <v>37</v>
      </c>
      <c r="AC485" s="0" t="s">
        <v>37</v>
      </c>
      <c r="AD485" s="0" t="s">
        <v>37</v>
      </c>
      <c r="AE485" s="5" t="s">
        <v>39</v>
      </c>
    </row>
    <row r="486" customFormat="false" ht="12.75" hidden="false" customHeight="false" outlineLevel="0" collapsed="false">
      <c r="A486" s="7" t="str">
        <f aca="false">SUBSTITUTE(SUBSTITUTE(CONCATENATE(IF(E486="Universally Unique","UU",E486),F486,IF(H486&lt;&gt;I486,H486,""),CONCATENATE(IF(I486="Identifier","ID",IF(I486="Text","",I486))))," ",""),"'","")</f>
        <v>LineItem</v>
      </c>
      <c r="B486" s="7" t="s">
        <v>1587</v>
      </c>
      <c r="C486" s="7"/>
      <c r="D486" s="7" t="s">
        <v>1578</v>
      </c>
      <c r="E486" s="7"/>
      <c r="F486" s="7"/>
      <c r="G486" s="7"/>
      <c r="H486" s="7" t="str">
        <f aca="false">M486</f>
        <v>Line Item</v>
      </c>
      <c r="I486" s="7" t="s">
        <v>1404</v>
      </c>
      <c r="J486" s="7"/>
      <c r="K486" s="7"/>
      <c r="L486" s="7"/>
      <c r="M486" s="7" t="s">
        <v>1404</v>
      </c>
      <c r="N486" s="7"/>
      <c r="O486" s="7" t="s">
        <v>185</v>
      </c>
      <c r="P486" s="7" t="s">
        <v>173</v>
      </c>
      <c r="Q486" s="7" t="s">
        <v>1588</v>
      </c>
      <c r="R486" s="7"/>
      <c r="S486" s="7"/>
      <c r="T486" s="7" t="s">
        <v>47</v>
      </c>
      <c r="U486" s="7"/>
      <c r="V486" s="7"/>
      <c r="W486" s="7" t="s">
        <v>269</v>
      </c>
      <c r="X486" s="7" t="s">
        <v>37</v>
      </c>
      <c r="Y486" s="7" t="s">
        <v>38</v>
      </c>
      <c r="Z486" s="7" t="s">
        <v>37</v>
      </c>
      <c r="AA486" s="7" t="s">
        <v>37</v>
      </c>
      <c r="AB486" s="7" t="s">
        <v>37</v>
      </c>
      <c r="AC486" s="7" t="s">
        <v>37</v>
      </c>
      <c r="AD486" s="7" t="s">
        <v>37</v>
      </c>
      <c r="AE486" s="7" t="s">
        <v>39</v>
      </c>
      <c r="AF486" s="7"/>
    </row>
    <row r="487" customFormat="false" ht="12.75" hidden="false" customHeight="false" outlineLevel="0" collapsed="false">
      <c r="A487" s="7" t="str">
        <f aca="false">SUBSTITUTE(SUBSTITUTE(CONCATENATE(IF(E487="Universally Unique","UU",E487),F487,IF(H487&lt;&gt;I487,H487,""),CONCATENATE(IF(I487="Identifier","ID",IF(I487="Text","",I487))))," ",""),"'","")</f>
        <v>SellerProposedSubstituteLineItem</v>
      </c>
      <c r="B487" s="7" t="s">
        <v>1589</v>
      </c>
      <c r="C487" s="7"/>
      <c r="D487" s="7" t="s">
        <v>1578</v>
      </c>
      <c r="E487" s="7" t="s">
        <v>1590</v>
      </c>
      <c r="F487" s="7"/>
      <c r="G487" s="7"/>
      <c r="H487" s="7" t="str">
        <f aca="false">M487</f>
        <v>Line Item</v>
      </c>
      <c r="I487" s="7" t="s">
        <v>1404</v>
      </c>
      <c r="J487" s="7"/>
      <c r="K487" s="7"/>
      <c r="L487" s="7"/>
      <c r="M487" s="7" t="s">
        <v>1404</v>
      </c>
      <c r="N487" s="7"/>
      <c r="O487" s="7" t="s">
        <v>172</v>
      </c>
      <c r="P487" s="7" t="s">
        <v>173</v>
      </c>
      <c r="Q487" s="7" t="s">
        <v>1591</v>
      </c>
      <c r="R487" s="7"/>
      <c r="S487" s="7"/>
      <c r="T487" s="7" t="s">
        <v>47</v>
      </c>
      <c r="U487" s="7"/>
      <c r="V487" s="7"/>
      <c r="W487" s="7" t="s">
        <v>269</v>
      </c>
      <c r="X487" s="7" t="s">
        <v>37</v>
      </c>
      <c r="Y487" s="7" t="s">
        <v>38</v>
      </c>
      <c r="Z487" s="7" t="s">
        <v>37</v>
      </c>
      <c r="AA487" s="7" t="s">
        <v>37</v>
      </c>
      <c r="AB487" s="7" t="s">
        <v>37</v>
      </c>
      <c r="AC487" s="7" t="s">
        <v>37</v>
      </c>
      <c r="AD487" s="7" t="s">
        <v>37</v>
      </c>
      <c r="AE487" s="7" t="s">
        <v>39</v>
      </c>
      <c r="AF487" s="7"/>
    </row>
    <row r="488" customFormat="false" ht="12.75" hidden="false" customHeight="false" outlineLevel="0" collapsed="false">
      <c r="A488" s="7" t="str">
        <f aca="false">SUBSTITUTE(SUBSTITUTE(CONCATENATE(IF(E488="Universally Unique","UU",E488),F488,IF(H488&lt;&gt;I488,H488,""),CONCATENATE(IF(I488="Identifier","ID",IF(I488="Text","",I488))))," ",""),"'","")</f>
        <v>SellerSubstitutedLineItem</v>
      </c>
      <c r="B488" s="7" t="s">
        <v>1592</v>
      </c>
      <c r="C488" s="7"/>
      <c r="D488" s="7" t="s">
        <v>1578</v>
      </c>
      <c r="E488" s="7" t="s">
        <v>1593</v>
      </c>
      <c r="F488" s="7"/>
      <c r="G488" s="7"/>
      <c r="H488" s="7" t="str">
        <f aca="false">M488</f>
        <v>Line Item</v>
      </c>
      <c r="I488" s="7" t="s">
        <v>1404</v>
      </c>
      <c r="J488" s="7"/>
      <c r="K488" s="7"/>
      <c r="L488" s="7"/>
      <c r="M488" s="7" t="s">
        <v>1404</v>
      </c>
      <c r="N488" s="7"/>
      <c r="O488" s="7" t="s">
        <v>172</v>
      </c>
      <c r="P488" s="7" t="s">
        <v>173</v>
      </c>
      <c r="Q488" s="7" t="s">
        <v>1594</v>
      </c>
      <c r="R488" s="7"/>
      <c r="S488" s="7"/>
      <c r="T488" s="7" t="s">
        <v>47</v>
      </c>
      <c r="U488" s="7"/>
      <c r="V488" s="7"/>
      <c r="W488" s="7" t="s">
        <v>269</v>
      </c>
      <c r="X488" s="7" t="s">
        <v>37</v>
      </c>
      <c r="Y488" s="7" t="s">
        <v>38</v>
      </c>
      <c r="Z488" s="7" t="s">
        <v>37</v>
      </c>
      <c r="AA488" s="7" t="s">
        <v>37</v>
      </c>
      <c r="AB488" s="7" t="s">
        <v>37</v>
      </c>
      <c r="AC488" s="7" t="s">
        <v>37</v>
      </c>
      <c r="AD488" s="7" t="s">
        <v>37</v>
      </c>
      <c r="AE488" s="7" t="s">
        <v>39</v>
      </c>
      <c r="AF488" s="7"/>
    </row>
    <row r="489" customFormat="false" ht="12.75" hidden="false" customHeight="false" outlineLevel="0" collapsed="false">
      <c r="A489" s="7" t="str">
        <f aca="false">SUBSTITUTE(SUBSTITUTE(CONCATENATE(IF(E489="Universally Unique","UU",E489),F489,IF(H489&lt;&gt;I489,H489,""),CONCATENATE(IF(I489="Identifier","ID",IF(I489="Text","",I489))))," ",""),"'","")</f>
        <v>BuyerProposedSubstituteLineItem</v>
      </c>
      <c r="B489" s="7" t="s">
        <v>1595</v>
      </c>
      <c r="C489" s="7"/>
      <c r="D489" s="7" t="s">
        <v>1578</v>
      </c>
      <c r="E489" s="7" t="s">
        <v>1596</v>
      </c>
      <c r="F489" s="7"/>
      <c r="G489" s="7"/>
      <c r="H489" s="7" t="str">
        <f aca="false">M489</f>
        <v>Line Item</v>
      </c>
      <c r="I489" s="7" t="s">
        <v>1404</v>
      </c>
      <c r="J489" s="7"/>
      <c r="K489" s="7"/>
      <c r="L489" s="7"/>
      <c r="M489" s="7" t="s">
        <v>1404</v>
      </c>
      <c r="N489" s="7"/>
      <c r="O489" s="7" t="s">
        <v>172</v>
      </c>
      <c r="P489" s="7" t="s">
        <v>173</v>
      </c>
      <c r="Q489" s="7" t="s">
        <v>1597</v>
      </c>
      <c r="R489" s="7"/>
      <c r="S489" s="7"/>
      <c r="T489" s="7" t="s">
        <v>47</v>
      </c>
      <c r="U489" s="7"/>
      <c r="V489" s="7"/>
      <c r="W489" s="7" t="s">
        <v>269</v>
      </c>
      <c r="X489" s="7" t="s">
        <v>37</v>
      </c>
      <c r="Y489" s="7" t="s">
        <v>38</v>
      </c>
      <c r="Z489" s="7" t="s">
        <v>37</v>
      </c>
      <c r="AA489" s="7" t="s">
        <v>37</v>
      </c>
      <c r="AB489" s="7" t="s">
        <v>37</v>
      </c>
      <c r="AC489" s="7" t="s">
        <v>37</v>
      </c>
      <c r="AD489" s="7" t="s">
        <v>37</v>
      </c>
      <c r="AE489" s="7" t="s">
        <v>39</v>
      </c>
      <c r="AF489" s="7"/>
    </row>
    <row r="490" customFormat="false" ht="12.75" hidden="false" customHeight="false" outlineLevel="0" collapsed="false">
      <c r="A490" s="7" t="str">
        <f aca="false">SUBSTITUTE(SUBSTITUTE(CONCATENATE(IF(E490="Universally Unique","UU",E490),F490,IF(H490&lt;&gt;I490,H490,""),CONCATENATE(IF(I490="Identifier","ID",IF(I490="Text","",I490))))," ",""),"'","")</f>
        <v>CatalogueLineReference</v>
      </c>
      <c r="B490" s="7" t="s">
        <v>1598</v>
      </c>
      <c r="C490" s="7"/>
      <c r="D490" s="7" t="s">
        <v>1578</v>
      </c>
      <c r="E490" s="7" t="s">
        <v>1230</v>
      </c>
      <c r="F490" s="7"/>
      <c r="G490" s="7"/>
      <c r="H490" s="7" t="str">
        <f aca="false">M490</f>
        <v>Line Reference</v>
      </c>
      <c r="I490" s="7" t="s">
        <v>1188</v>
      </c>
      <c r="J490" s="7"/>
      <c r="K490" s="7"/>
      <c r="L490" s="7"/>
      <c r="M490" s="7" t="s">
        <v>1188</v>
      </c>
      <c r="N490" s="7"/>
      <c r="O490" s="7" t="s">
        <v>44</v>
      </c>
      <c r="P490" s="7" t="s">
        <v>173</v>
      </c>
      <c r="Q490" s="7" t="s">
        <v>1599</v>
      </c>
      <c r="R490" s="7"/>
      <c r="S490" s="7"/>
      <c r="T490" s="7" t="s">
        <v>47</v>
      </c>
      <c r="U490" s="7"/>
      <c r="V490" s="7"/>
      <c r="W490" s="7" t="s">
        <v>269</v>
      </c>
      <c r="X490" s="7" t="s">
        <v>37</v>
      </c>
      <c r="Y490" s="7" t="s">
        <v>38</v>
      </c>
      <c r="Z490" s="7" t="s">
        <v>37</v>
      </c>
      <c r="AA490" s="7" t="s">
        <v>37</v>
      </c>
      <c r="AB490" s="7" t="s">
        <v>37</v>
      </c>
      <c r="AC490" s="7" t="s">
        <v>37</v>
      </c>
      <c r="AD490" s="7" t="s">
        <v>37</v>
      </c>
      <c r="AE490" s="7" t="s">
        <v>39</v>
      </c>
      <c r="AF490" s="7"/>
    </row>
    <row r="491" customFormat="false" ht="12.75" hidden="false" customHeight="false" outlineLevel="0" collapsed="false">
      <c r="A491" s="7" t="str">
        <f aca="false">SUBSTITUTE(SUBSTITUTE(CONCATENATE(IF(E491="Universally Unique","UU",E491),F491,IF(H491&lt;&gt;I491,H491,""),CONCATENATE(IF(I491="Identifier","ID",IF(I491="Text","",I491))))," ",""),"'","")</f>
        <v>QuotationLineReference</v>
      </c>
      <c r="B491" s="7" t="s">
        <v>1600</v>
      </c>
      <c r="C491" s="7"/>
      <c r="D491" s="7" t="s">
        <v>1578</v>
      </c>
      <c r="E491" s="7" t="s">
        <v>1601</v>
      </c>
      <c r="F491" s="7"/>
      <c r="G491" s="7"/>
      <c r="H491" s="7" t="str">
        <f aca="false">M491</f>
        <v>Line Reference</v>
      </c>
      <c r="I491" s="7" t="s">
        <v>1188</v>
      </c>
      <c r="J491" s="7"/>
      <c r="K491" s="7"/>
      <c r="L491" s="7"/>
      <c r="M491" s="7" t="s">
        <v>1188</v>
      </c>
      <c r="N491" s="7"/>
      <c r="O491" s="7" t="s">
        <v>44</v>
      </c>
      <c r="P491" s="7" t="s">
        <v>173</v>
      </c>
      <c r="Q491" s="7" t="s">
        <v>1602</v>
      </c>
      <c r="R491" s="7"/>
      <c r="S491" s="7"/>
      <c r="T491" s="7" t="s">
        <v>47</v>
      </c>
      <c r="U491" s="7"/>
      <c r="V491" s="7"/>
      <c r="W491" s="7" t="s">
        <v>269</v>
      </c>
      <c r="X491" s="7" t="s">
        <v>37</v>
      </c>
      <c r="Y491" s="7" t="s">
        <v>38</v>
      </c>
      <c r="Z491" s="7" t="s">
        <v>37</v>
      </c>
      <c r="AA491" s="7" t="s">
        <v>37</v>
      </c>
      <c r="AB491" s="7" t="s">
        <v>37</v>
      </c>
      <c r="AC491" s="7" t="s">
        <v>37</v>
      </c>
      <c r="AD491" s="7" t="s">
        <v>37</v>
      </c>
      <c r="AE491" s="7" t="s">
        <v>39</v>
      </c>
      <c r="AF491" s="7"/>
    </row>
    <row r="492" customFormat="false" ht="12.75" hidden="false" customHeight="false" outlineLevel="0" collapsed="false">
      <c r="A492" s="7" t="str">
        <f aca="false">SUBSTITUTE(SUBSTITUTE(CONCATENATE(IF(E492="Universally Unique","UU",E492),F492,IF(H492&lt;&gt;I492,H492,""),CONCATENATE(IF(I492="Identifier","ID",IF(I492="Text","",I492))))," ",""),"'","")</f>
        <v>DocumentReference</v>
      </c>
      <c r="B492" s="7" t="s">
        <v>1603</v>
      </c>
      <c r="C492" s="7"/>
      <c r="D492" s="7" t="s">
        <v>1578</v>
      </c>
      <c r="E492" s="7"/>
      <c r="F492" s="7"/>
      <c r="G492" s="7"/>
      <c r="H492" s="7" t="str">
        <f aca="false">M492</f>
        <v>Document Reference</v>
      </c>
      <c r="I492" s="7" t="s">
        <v>272</v>
      </c>
      <c r="J492" s="7"/>
      <c r="K492" s="7"/>
      <c r="L492" s="7"/>
      <c r="M492" s="7" t="s">
        <v>272</v>
      </c>
      <c r="N492" s="7"/>
      <c r="O492" s="7" t="s">
        <v>172</v>
      </c>
      <c r="P492" s="7" t="s">
        <v>173</v>
      </c>
      <c r="Q492" s="7" t="s">
        <v>794</v>
      </c>
      <c r="R492" s="7"/>
      <c r="S492" s="7"/>
      <c r="T492" s="7" t="s">
        <v>47</v>
      </c>
      <c r="U492" s="7"/>
      <c r="V492" s="7"/>
      <c r="W492" s="7" t="s">
        <v>269</v>
      </c>
      <c r="X492" s="7" t="s">
        <v>37</v>
      </c>
      <c r="Y492" s="7" t="s">
        <v>38</v>
      </c>
      <c r="Z492" s="7" t="s">
        <v>37</v>
      </c>
      <c r="AA492" s="7" t="s">
        <v>37</v>
      </c>
      <c r="AB492" s="7" t="s">
        <v>37</v>
      </c>
      <c r="AC492" s="7" t="s">
        <v>37</v>
      </c>
      <c r="AD492" s="7" t="s">
        <v>37</v>
      </c>
      <c r="AE492" s="7" t="s">
        <v>39</v>
      </c>
      <c r="AF492" s="7"/>
    </row>
    <row r="493" customFormat="false" ht="12.75" hidden="false" customHeight="false" outlineLevel="0" collapsed="false">
      <c r="A493" s="4" t="str">
        <f aca="false">SUBSTITUTE(SUBSTITUTE(CONCATENATE(IF(C494="","",CONCATENATE(C494,"")),"",D494)," ",""),"'","")</f>
        <v>OrderLineReference</v>
      </c>
      <c r="B493" s="4" t="s">
        <v>1604</v>
      </c>
      <c r="C493" s="4"/>
      <c r="D493" s="4" t="s">
        <v>790</v>
      </c>
      <c r="E493" s="4"/>
      <c r="F493" s="4"/>
      <c r="G493" s="4"/>
      <c r="H493" s="4"/>
      <c r="I493" s="4"/>
      <c r="J493" s="4"/>
      <c r="K493" s="4"/>
      <c r="L493" s="4"/>
      <c r="M493" s="4"/>
      <c r="N493" s="4"/>
      <c r="O493" s="4"/>
      <c r="P493" s="4" t="s">
        <v>34</v>
      </c>
      <c r="Q493" s="4" t="s">
        <v>1605</v>
      </c>
      <c r="R493" s="4"/>
      <c r="S493" s="4"/>
      <c r="T493" s="4" t="s">
        <v>47</v>
      </c>
      <c r="U493" s="4"/>
      <c r="V493" s="4"/>
      <c r="W493" s="4" t="s">
        <v>269</v>
      </c>
      <c r="X493" s="4" t="s">
        <v>37</v>
      </c>
      <c r="Y493" s="4" t="s">
        <v>38</v>
      </c>
      <c r="Z493" s="4" t="s">
        <v>37</v>
      </c>
      <c r="AA493" s="4" t="s">
        <v>37</v>
      </c>
      <c r="AB493" s="4" t="s">
        <v>37</v>
      </c>
      <c r="AC493" s="4" t="s">
        <v>37</v>
      </c>
      <c r="AD493" s="4" t="s">
        <v>37</v>
      </c>
      <c r="AE493" s="4" t="s">
        <v>39</v>
      </c>
      <c r="AF493" s="4"/>
    </row>
    <row r="494" customFormat="false" ht="12.75" hidden="false" customHeight="false" outlineLevel="0" collapsed="false">
      <c r="A494" s="0" t="str">
        <f aca="false">SUBSTITUTE(SUBSTITUTE(CONCATENATE(IF(E494="Universally Unique","UU",E494),IF(G494&lt;&gt;I494,H494,F494),CONCATENATE(IF(I494="Identifier","ID",IF(I494="Text","",I494))))," ",""),"'","")</f>
        <v>LineID</v>
      </c>
      <c r="B494" s="0" t="s">
        <v>1606</v>
      </c>
      <c r="D494" s="0" t="s">
        <v>790</v>
      </c>
      <c r="F494" s="0" t="s">
        <v>184</v>
      </c>
      <c r="G494" s="0" t="s">
        <v>41</v>
      </c>
      <c r="H494" s="0" t="s">
        <v>1466</v>
      </c>
      <c r="I494" s="0" t="s">
        <v>41</v>
      </c>
      <c r="K494" s="0" t="s">
        <v>42</v>
      </c>
      <c r="O494" s="0" t="s">
        <v>185</v>
      </c>
      <c r="P494" s="0" t="s">
        <v>45</v>
      </c>
      <c r="Q494" s="0" t="s">
        <v>1607</v>
      </c>
      <c r="T494" s="0" t="s">
        <v>47</v>
      </c>
      <c r="W494" s="0" t="s">
        <v>269</v>
      </c>
      <c r="X494" s="0" t="s">
        <v>37</v>
      </c>
      <c r="Y494" s="0" t="s">
        <v>38</v>
      </c>
      <c r="Z494" s="0" t="s">
        <v>37</v>
      </c>
      <c r="AA494" s="0" t="s">
        <v>37</v>
      </c>
      <c r="AB494" s="0" t="s">
        <v>37</v>
      </c>
      <c r="AC494" s="0" t="s">
        <v>37</v>
      </c>
      <c r="AD494" s="0" t="s">
        <v>37</v>
      </c>
      <c r="AE494" s="5" t="s">
        <v>39</v>
      </c>
    </row>
    <row r="495" customFormat="false" ht="12.75" hidden="false" customHeight="false" outlineLevel="0" collapsed="false">
      <c r="A495" s="0" t="str">
        <f aca="false">SUBSTITUTE(SUBSTITUTE(CONCATENATE(IF(E495="Universally Unique","UU",E495),IF(G495&lt;&gt;I495,H495,F495),CONCATENATE(IF(I495="Identifier","ID",IF(I495="Text","",I495))))," ",""),"'","")</f>
        <v>SalesOrderLineID</v>
      </c>
      <c r="B495" s="0" t="s">
        <v>1608</v>
      </c>
      <c r="D495" s="0" t="s">
        <v>790</v>
      </c>
      <c r="E495" s="0" t="s">
        <v>1609</v>
      </c>
      <c r="F495" s="0" t="s">
        <v>184</v>
      </c>
      <c r="G495" s="0" t="s">
        <v>41</v>
      </c>
      <c r="H495" s="0" t="s">
        <v>1466</v>
      </c>
      <c r="I495" s="0" t="s">
        <v>41</v>
      </c>
      <c r="K495" s="0" t="s">
        <v>42</v>
      </c>
      <c r="O495" s="0" t="s">
        <v>44</v>
      </c>
      <c r="P495" s="0" t="s">
        <v>45</v>
      </c>
      <c r="Q495" s="0" t="s">
        <v>1610</v>
      </c>
      <c r="T495" s="0" t="s">
        <v>47</v>
      </c>
      <c r="W495" s="0" t="s">
        <v>269</v>
      </c>
      <c r="X495" s="0" t="s">
        <v>37</v>
      </c>
      <c r="Y495" s="0" t="s">
        <v>38</v>
      </c>
      <c r="Z495" s="0" t="s">
        <v>37</v>
      </c>
      <c r="AA495" s="0" t="s">
        <v>37</v>
      </c>
      <c r="AB495" s="0" t="s">
        <v>37</v>
      </c>
      <c r="AC495" s="0" t="s">
        <v>37</v>
      </c>
      <c r="AD495" s="0" t="s">
        <v>37</v>
      </c>
      <c r="AE495" s="5" t="s">
        <v>39</v>
      </c>
    </row>
    <row r="496" customFormat="false" ht="12.75" hidden="false" customHeight="false" outlineLevel="0" collapsed="false">
      <c r="A496" s="0" t="s">
        <v>762</v>
      </c>
      <c r="B496" s="0" t="s">
        <v>1611</v>
      </c>
      <c r="D496" s="0" t="s">
        <v>790</v>
      </c>
      <c r="G496" s="0" t="s">
        <v>762</v>
      </c>
      <c r="H496" s="0" t="s">
        <v>762</v>
      </c>
      <c r="I496" s="0" t="s">
        <v>41</v>
      </c>
      <c r="K496" s="0" t="s">
        <v>42</v>
      </c>
      <c r="O496" s="0" t="s">
        <v>44</v>
      </c>
      <c r="P496" s="0" t="s">
        <v>45</v>
      </c>
      <c r="Q496" s="0" t="s">
        <v>764</v>
      </c>
      <c r="T496" s="0" t="s">
        <v>36</v>
      </c>
      <c r="W496" s="0" t="s">
        <v>269</v>
      </c>
      <c r="X496" s="0" t="s">
        <v>37</v>
      </c>
      <c r="Y496" s="0" t="s">
        <v>38</v>
      </c>
      <c r="Z496" s="0" t="s">
        <v>37</v>
      </c>
      <c r="AA496" s="0" t="s">
        <v>37</v>
      </c>
      <c r="AB496" s="0" t="s">
        <v>37</v>
      </c>
      <c r="AC496" s="0" t="s">
        <v>37</v>
      </c>
      <c r="AD496" s="0" t="s">
        <v>37</v>
      </c>
      <c r="AF496" s="0" t="s">
        <v>765</v>
      </c>
    </row>
    <row r="497" customFormat="false" ht="12.75" hidden="false" customHeight="false" outlineLevel="0" collapsed="false">
      <c r="A497" s="0" t="str">
        <f aca="false">SUBSTITUTE(SUBSTITUTE(CONCATENATE(IF(E497="Universally Unique","UU",E497),IF(G497&lt;&gt;I497,H497,F497),CONCATENATE(IF(I497="Identifier","ID",IF(I497="Text","",I497))))," ",""),"'","")</f>
        <v>LineStatusCode</v>
      </c>
      <c r="B497" s="0" t="s">
        <v>1612</v>
      </c>
      <c r="D497" s="0" t="s">
        <v>790</v>
      </c>
      <c r="F497" s="0" t="s">
        <v>769</v>
      </c>
      <c r="G497" s="0" t="s">
        <v>50</v>
      </c>
      <c r="H497" s="0" t="s">
        <v>770</v>
      </c>
      <c r="I497" s="0" t="s">
        <v>50</v>
      </c>
      <c r="J497" s="0" t="s">
        <v>769</v>
      </c>
      <c r="K497" s="0" t="s">
        <v>771</v>
      </c>
      <c r="O497" s="0" t="s">
        <v>44</v>
      </c>
      <c r="P497" s="0" t="s">
        <v>45</v>
      </c>
      <c r="Q497" s="0" t="s">
        <v>1613</v>
      </c>
      <c r="T497" s="0" t="s">
        <v>47</v>
      </c>
      <c r="W497" s="0" t="s">
        <v>269</v>
      </c>
      <c r="X497" s="0" t="s">
        <v>37</v>
      </c>
      <c r="Y497" s="0" t="s">
        <v>38</v>
      </c>
      <c r="Z497" s="0" t="s">
        <v>37</v>
      </c>
      <c r="AA497" s="0" t="s">
        <v>37</v>
      </c>
      <c r="AB497" s="0" t="s">
        <v>37</v>
      </c>
      <c r="AC497" s="0" t="s">
        <v>37</v>
      </c>
      <c r="AD497" s="0" t="s">
        <v>37</v>
      </c>
      <c r="AE497" s="5" t="s">
        <v>39</v>
      </c>
    </row>
    <row r="498" customFormat="false" ht="12.75" hidden="false" customHeight="false" outlineLevel="0" collapsed="false">
      <c r="A498" s="7" t="str">
        <f aca="false">SUBSTITUTE(SUBSTITUTE(CONCATENATE(IF(E498="Universally Unique","UU",E498),F498,IF(H498&lt;&gt;I498,H498,""),CONCATENATE(IF(I498="Identifier","ID",IF(I498="Text","",I498))))," ",""),"'","")</f>
        <v>OrderReference</v>
      </c>
      <c r="B498" s="7" t="s">
        <v>1614</v>
      </c>
      <c r="C498" s="7"/>
      <c r="D498" s="7" t="s">
        <v>790</v>
      </c>
      <c r="E498" s="7"/>
      <c r="F498" s="7"/>
      <c r="G498" s="7"/>
      <c r="H498" s="7" t="str">
        <f aca="false">M498</f>
        <v>Order Reference</v>
      </c>
      <c r="I498" s="7" t="s">
        <v>1615</v>
      </c>
      <c r="J498" s="7"/>
      <c r="K498" s="7"/>
      <c r="L498" s="7"/>
      <c r="M498" s="7" t="s">
        <v>1615</v>
      </c>
      <c r="N498" s="7"/>
      <c r="O498" s="7" t="s">
        <v>44</v>
      </c>
      <c r="P498" s="7" t="s">
        <v>173</v>
      </c>
      <c r="Q498" s="7" t="s">
        <v>1616</v>
      </c>
      <c r="R498" s="7"/>
      <c r="S498" s="7"/>
      <c r="T498" s="7" t="s">
        <v>47</v>
      </c>
      <c r="U498" s="7"/>
      <c r="V498" s="7"/>
      <c r="W498" s="7" t="s">
        <v>269</v>
      </c>
      <c r="X498" s="7" t="s">
        <v>37</v>
      </c>
      <c r="Y498" s="7" t="s">
        <v>38</v>
      </c>
      <c r="Z498" s="7" t="s">
        <v>37</v>
      </c>
      <c r="AA498" s="7" t="s">
        <v>37</v>
      </c>
      <c r="AB498" s="7" t="s">
        <v>37</v>
      </c>
      <c r="AC498" s="7" t="s">
        <v>37</v>
      </c>
      <c r="AD498" s="7" t="s">
        <v>37</v>
      </c>
      <c r="AE498" s="7" t="s">
        <v>39</v>
      </c>
      <c r="AF498" s="7"/>
    </row>
    <row r="499" customFormat="false" ht="12.75" hidden="false" customHeight="false" outlineLevel="0" collapsed="false">
      <c r="A499" s="4" t="str">
        <f aca="false">SUBSTITUTE(SUBSTITUTE(CONCATENATE(IF(C500="","",CONCATENATE(C500,"")),"",D500)," ",""),"'","")</f>
        <v>OrderReference</v>
      </c>
      <c r="B499" s="4" t="s">
        <v>1617</v>
      </c>
      <c r="C499" s="4"/>
      <c r="D499" s="4" t="s">
        <v>1615</v>
      </c>
      <c r="E499" s="4"/>
      <c r="F499" s="4"/>
      <c r="G499" s="4"/>
      <c r="H499" s="4"/>
      <c r="I499" s="4"/>
      <c r="J499" s="4"/>
      <c r="K499" s="4"/>
      <c r="L499" s="4"/>
      <c r="M499" s="4"/>
      <c r="N499" s="4"/>
      <c r="O499" s="4"/>
      <c r="P499" s="4" t="s">
        <v>34</v>
      </c>
      <c r="Q499" s="4" t="s">
        <v>1618</v>
      </c>
      <c r="R499" s="4"/>
      <c r="S499" s="4"/>
      <c r="T499" s="4" t="s">
        <v>36</v>
      </c>
      <c r="U499" s="4"/>
      <c r="V499" s="4"/>
      <c r="W499" s="4" t="s">
        <v>269</v>
      </c>
      <c r="X499" s="4" t="s">
        <v>37</v>
      </c>
      <c r="Y499" s="4" t="s">
        <v>38</v>
      </c>
      <c r="Z499" s="4" t="s">
        <v>37</v>
      </c>
      <c r="AA499" s="4" t="s">
        <v>37</v>
      </c>
      <c r="AB499" s="4" t="s">
        <v>37</v>
      </c>
      <c r="AC499" s="4" t="s">
        <v>37</v>
      </c>
      <c r="AD499" s="4" t="s">
        <v>37</v>
      </c>
      <c r="AE499" s="4" t="s">
        <v>39</v>
      </c>
      <c r="AF499" s="4"/>
    </row>
    <row r="500" customFormat="false" ht="12.75" hidden="false" customHeight="false" outlineLevel="0" collapsed="false">
      <c r="A500" s="0" t="str">
        <f aca="false">SUBSTITUTE(SUBSTITUTE(CONCATENATE(IF(E500="Universally Unique","UU",E500),IF(G500&lt;&gt;I500,H500,F500),CONCATENATE(IF(I500="Identifier","ID",IF(I500="Text","",I500))))," ",""),"'","")</f>
        <v>ID</v>
      </c>
      <c r="B500" s="0" t="s">
        <v>1619</v>
      </c>
      <c r="D500" s="0" t="s">
        <v>1615</v>
      </c>
      <c r="G500" s="0" t="s">
        <v>41</v>
      </c>
      <c r="H500" s="0" t="s">
        <v>41</v>
      </c>
      <c r="I500" s="0" t="s">
        <v>41</v>
      </c>
      <c r="K500" s="0" t="s">
        <v>42</v>
      </c>
      <c r="O500" s="0" t="s">
        <v>185</v>
      </c>
      <c r="P500" s="0" t="s">
        <v>45</v>
      </c>
      <c r="Q500" s="0" t="s">
        <v>1620</v>
      </c>
      <c r="R500" s="0" t="s">
        <v>820</v>
      </c>
      <c r="T500" s="0" t="s">
        <v>47</v>
      </c>
      <c r="W500" s="0" t="s">
        <v>269</v>
      </c>
      <c r="X500" s="0" t="s">
        <v>37</v>
      </c>
      <c r="Y500" s="0" t="s">
        <v>38</v>
      </c>
      <c r="Z500" s="0" t="s">
        <v>37</v>
      </c>
      <c r="AA500" s="0" t="s">
        <v>37</v>
      </c>
      <c r="AB500" s="0" t="s">
        <v>37</v>
      </c>
      <c r="AC500" s="0" t="s">
        <v>37</v>
      </c>
      <c r="AD500" s="0" t="s">
        <v>37</v>
      </c>
      <c r="AE500" s="5" t="s">
        <v>39</v>
      </c>
    </row>
    <row r="501" customFormat="false" ht="12.75" hidden="false" customHeight="false" outlineLevel="0" collapsed="false">
      <c r="A501" s="0" t="str">
        <f aca="false">SUBSTITUTE(SUBSTITUTE(CONCATENATE(IF(E501="Universally Unique","UU",E501),IF(G501&lt;&gt;I501,H501,F501),CONCATENATE(IF(I501="Identifier","ID",IF(I501="Text","",I501))))," ",""),"'","")</f>
        <v>SalesOrderID</v>
      </c>
      <c r="B501" s="0" t="s">
        <v>1621</v>
      </c>
      <c r="D501" s="0" t="s">
        <v>1615</v>
      </c>
      <c r="F501" s="0" t="s">
        <v>1609</v>
      </c>
      <c r="G501" s="0" t="s">
        <v>41</v>
      </c>
      <c r="H501" s="0" t="s">
        <v>1622</v>
      </c>
      <c r="I501" s="0" t="s">
        <v>41</v>
      </c>
      <c r="K501" s="0" t="s">
        <v>42</v>
      </c>
      <c r="O501" s="0" t="s">
        <v>44</v>
      </c>
      <c r="P501" s="0" t="s">
        <v>45</v>
      </c>
      <c r="Q501" s="0" t="s">
        <v>1623</v>
      </c>
      <c r="T501" s="0" t="s">
        <v>47</v>
      </c>
      <c r="W501" s="0" t="s">
        <v>269</v>
      </c>
      <c r="X501" s="0" t="s">
        <v>37</v>
      </c>
      <c r="Y501" s="0" t="s">
        <v>38</v>
      </c>
      <c r="Z501" s="0" t="s">
        <v>37</v>
      </c>
      <c r="AA501" s="0" t="s">
        <v>37</v>
      </c>
      <c r="AB501" s="0" t="s">
        <v>37</v>
      </c>
      <c r="AC501" s="0" t="s">
        <v>37</v>
      </c>
      <c r="AD501" s="0" t="s">
        <v>37</v>
      </c>
      <c r="AE501" s="5" t="s">
        <v>39</v>
      </c>
    </row>
    <row r="502" customFormat="false" ht="12.75" hidden="false" customHeight="false" outlineLevel="0" collapsed="false">
      <c r="A502" s="0" t="str">
        <f aca="false">SUBSTITUTE(SUBSTITUTE(CONCATENATE(IF(E502="Universally Unique","UU",E502),IF(G502&lt;&gt;I502,H502,F502),CONCATENATE(IF(I502="Identifier","ID",IF(I502="Text","",I502))))," ",""),"'","")</f>
        <v>CopyIndicator</v>
      </c>
      <c r="B502" s="0" t="s">
        <v>1624</v>
      </c>
      <c r="D502" s="0" t="s">
        <v>1615</v>
      </c>
      <c r="E502" s="0" t="s">
        <v>822</v>
      </c>
      <c r="G502" s="0" t="s">
        <v>203</v>
      </c>
      <c r="H502" s="0" t="s">
        <v>203</v>
      </c>
      <c r="I502" s="0" t="s">
        <v>203</v>
      </c>
      <c r="K502" s="0" t="s">
        <v>204</v>
      </c>
      <c r="O502" s="0" t="s">
        <v>44</v>
      </c>
      <c r="P502" s="0" t="s">
        <v>45</v>
      </c>
      <c r="Q502" s="0" t="s">
        <v>1625</v>
      </c>
      <c r="T502" s="0" t="s">
        <v>47</v>
      </c>
      <c r="W502" s="0" t="s">
        <v>269</v>
      </c>
      <c r="X502" s="0" t="s">
        <v>37</v>
      </c>
      <c r="Y502" s="0" t="s">
        <v>38</v>
      </c>
      <c r="Z502" s="0" t="s">
        <v>37</v>
      </c>
      <c r="AA502" s="0" t="s">
        <v>37</v>
      </c>
      <c r="AB502" s="0" t="s">
        <v>37</v>
      </c>
      <c r="AC502" s="0" t="s">
        <v>37</v>
      </c>
      <c r="AD502" s="0" t="s">
        <v>37</v>
      </c>
      <c r="AE502" s="5" t="s">
        <v>39</v>
      </c>
    </row>
    <row r="503" customFormat="false" ht="12.75" hidden="false" customHeight="false" outlineLevel="0" collapsed="false">
      <c r="A503" s="0" t="s">
        <v>762</v>
      </c>
      <c r="B503" s="0" t="s">
        <v>1626</v>
      </c>
      <c r="D503" s="0" t="s">
        <v>1615</v>
      </c>
      <c r="G503" s="0" t="s">
        <v>762</v>
      </c>
      <c r="H503" s="0" t="s">
        <v>762</v>
      </c>
      <c r="I503" s="0" t="s">
        <v>41</v>
      </c>
      <c r="K503" s="0" t="s">
        <v>42</v>
      </c>
      <c r="O503" s="0" t="s">
        <v>44</v>
      </c>
      <c r="P503" s="0" t="s">
        <v>45</v>
      </c>
      <c r="Q503" s="0" t="s">
        <v>764</v>
      </c>
      <c r="T503" s="0" t="s">
        <v>47</v>
      </c>
      <c r="W503" s="0" t="s">
        <v>269</v>
      </c>
      <c r="X503" s="0" t="s">
        <v>37</v>
      </c>
      <c r="Y503" s="0" t="s">
        <v>38</v>
      </c>
      <c r="Z503" s="0" t="s">
        <v>37</v>
      </c>
      <c r="AA503" s="0" t="s">
        <v>37</v>
      </c>
      <c r="AB503" s="0" t="s">
        <v>37</v>
      </c>
      <c r="AC503" s="0" t="s">
        <v>37</v>
      </c>
      <c r="AD503" s="0" t="s">
        <v>37</v>
      </c>
      <c r="AF503" s="0" t="s">
        <v>765</v>
      </c>
    </row>
    <row r="504" customFormat="false" ht="12.75" hidden="false" customHeight="false" outlineLevel="0" collapsed="false">
      <c r="A504" s="0" t="str">
        <f aca="false">SUBSTITUTE(SUBSTITUTE(CONCATENATE(IF(E504="Universally Unique","UU",E504),IF(G504&lt;&gt;I504,H504,F504),CONCATENATE(IF(I504="Identifier","ID",IF(I504="Text","",I504))))," ",""),"'","")</f>
        <v>IssueDate</v>
      </c>
      <c r="B504" s="0" t="s">
        <v>1627</v>
      </c>
      <c r="D504" s="0" t="s">
        <v>1615</v>
      </c>
      <c r="F504" s="0" t="s">
        <v>346</v>
      </c>
      <c r="G504" s="0" t="s">
        <v>334</v>
      </c>
      <c r="H504" s="0" t="s">
        <v>569</v>
      </c>
      <c r="I504" s="0" t="s">
        <v>334</v>
      </c>
      <c r="K504" s="0" t="s">
        <v>336</v>
      </c>
      <c r="O504" s="0" t="s">
        <v>44</v>
      </c>
      <c r="P504" s="0" t="s">
        <v>45</v>
      </c>
      <c r="Q504" s="0" t="s">
        <v>1628</v>
      </c>
      <c r="T504" s="0" t="s">
        <v>47</v>
      </c>
      <c r="W504" s="0" t="s">
        <v>269</v>
      </c>
      <c r="X504" s="0" t="s">
        <v>37</v>
      </c>
      <c r="Y504" s="0" t="s">
        <v>38</v>
      </c>
      <c r="Z504" s="0" t="s">
        <v>37</v>
      </c>
      <c r="AA504" s="0" t="s">
        <v>37</v>
      </c>
      <c r="AB504" s="0" t="s">
        <v>37</v>
      </c>
      <c r="AC504" s="0" t="s">
        <v>37</v>
      </c>
      <c r="AD504" s="0" t="s">
        <v>37</v>
      </c>
      <c r="AE504" s="5" t="s">
        <v>39</v>
      </c>
    </row>
    <row r="505" customFormat="false" ht="12.75" hidden="false" customHeight="false" outlineLevel="0" collapsed="false">
      <c r="A505" s="0" t="str">
        <f aca="false">SUBSTITUTE(SUBSTITUTE(CONCATENATE(IF(E505="Universally Unique","UU",E505),IF(G505&lt;&gt;I505,H505,F505),CONCATENATE(IF(I505="Identifier","ID",IF(I505="Text","",I505))))," ",""),"'","")</f>
        <v>IssueTime</v>
      </c>
      <c r="B505" s="0" t="s">
        <v>1629</v>
      </c>
      <c r="D505" s="0" t="s">
        <v>1615</v>
      </c>
      <c r="F505" s="0" t="s">
        <v>346</v>
      </c>
      <c r="G505" s="0" t="s">
        <v>572</v>
      </c>
      <c r="H505" s="0" t="s">
        <v>573</v>
      </c>
      <c r="I505" s="0" t="s">
        <v>572</v>
      </c>
      <c r="K505" s="0" t="s">
        <v>574</v>
      </c>
      <c r="O505" s="0" t="s">
        <v>44</v>
      </c>
      <c r="P505" s="0" t="s">
        <v>45</v>
      </c>
      <c r="Q505" s="0" t="s">
        <v>1630</v>
      </c>
      <c r="T505" s="0" t="s">
        <v>47</v>
      </c>
      <c r="W505" s="0" t="s">
        <v>269</v>
      </c>
      <c r="X505" s="0" t="s">
        <v>37</v>
      </c>
      <c r="Y505" s="0" t="s">
        <v>38</v>
      </c>
      <c r="Z505" s="0" t="s">
        <v>37</v>
      </c>
      <c r="AA505" s="0" t="s">
        <v>37</v>
      </c>
      <c r="AB505" s="0" t="s">
        <v>37</v>
      </c>
      <c r="AC505" s="0" t="s">
        <v>37</v>
      </c>
      <c r="AD505" s="0" t="s">
        <v>37</v>
      </c>
      <c r="AE505" s="5" t="s">
        <v>39</v>
      </c>
    </row>
    <row r="506" customFormat="false" ht="12.75" hidden="false" customHeight="false" outlineLevel="0" collapsed="false">
      <c r="A506" s="0" t="str">
        <f aca="false">SUBSTITUTE(SUBSTITUTE(CONCATENATE(IF(E506="Universally Unique","UU",E506),IF(G506&lt;&gt;I506,H506,F506),CONCATENATE(IF(I506="Identifier","ID",IF(I506="Text","",I506))))," ",""),"'","")</f>
        <v>CustomerReference</v>
      </c>
      <c r="B506" s="0" t="s">
        <v>1631</v>
      </c>
      <c r="D506" s="0" t="s">
        <v>1615</v>
      </c>
      <c r="E506" s="0" t="s">
        <v>1632</v>
      </c>
      <c r="G506" s="0" t="s">
        <v>1633</v>
      </c>
      <c r="H506" s="0" t="s">
        <v>1633</v>
      </c>
      <c r="I506" s="0" t="s">
        <v>60</v>
      </c>
      <c r="K506" s="0" t="s">
        <v>61</v>
      </c>
      <c r="O506" s="0" t="s">
        <v>44</v>
      </c>
      <c r="P506" s="0" t="s">
        <v>45</v>
      </c>
      <c r="Q506" s="0" t="s">
        <v>1634</v>
      </c>
      <c r="R506" s="0" t="s">
        <v>1635</v>
      </c>
      <c r="T506" s="0" t="s">
        <v>36</v>
      </c>
      <c r="W506" s="0" t="s">
        <v>269</v>
      </c>
      <c r="X506" s="0" t="s">
        <v>37</v>
      </c>
      <c r="Y506" s="0" t="s">
        <v>38</v>
      </c>
      <c r="Z506" s="0" t="s">
        <v>37</v>
      </c>
      <c r="AA506" s="0" t="s">
        <v>37</v>
      </c>
      <c r="AB506" s="0" t="s">
        <v>37</v>
      </c>
      <c r="AC506" s="0" t="s">
        <v>37</v>
      </c>
      <c r="AD506" s="0" t="s">
        <v>37</v>
      </c>
      <c r="AE506" s="5" t="s">
        <v>39</v>
      </c>
    </row>
    <row r="507" customFormat="false" ht="12.75" hidden="false" customHeight="false" outlineLevel="0" collapsed="false">
      <c r="A507" s="7" t="str">
        <f aca="false">SUBSTITUTE(SUBSTITUTE(CONCATENATE(IF(E507="Universally Unique","UU",E507),F507,IF(H507&lt;&gt;I507,H507,""),CONCATENATE(IF(I507="Identifier","ID",IF(I507="Text","",I507))))," ",""),"'","")</f>
        <v>DocumentReference</v>
      </c>
      <c r="B507" s="7" t="s">
        <v>1636</v>
      </c>
      <c r="C507" s="7"/>
      <c r="D507" s="7" t="s">
        <v>1615</v>
      </c>
      <c r="E507" s="7"/>
      <c r="F507" s="7"/>
      <c r="G507" s="7"/>
      <c r="H507" s="7" t="str">
        <f aca="false">M507</f>
        <v>Document Reference</v>
      </c>
      <c r="I507" s="7" t="s">
        <v>272</v>
      </c>
      <c r="J507" s="7"/>
      <c r="K507" s="7"/>
      <c r="L507" s="7"/>
      <c r="M507" s="7" t="s">
        <v>272</v>
      </c>
      <c r="N507" s="7"/>
      <c r="O507" s="7" t="s">
        <v>44</v>
      </c>
      <c r="P507" s="7" t="s">
        <v>173</v>
      </c>
      <c r="Q507" s="7" t="s">
        <v>794</v>
      </c>
      <c r="R507" s="7"/>
      <c r="S507" s="7"/>
      <c r="T507" s="7" t="s">
        <v>47</v>
      </c>
      <c r="U507" s="7"/>
      <c r="V507" s="7"/>
      <c r="W507" s="7" t="s">
        <v>269</v>
      </c>
      <c r="X507" s="7" t="s">
        <v>37</v>
      </c>
      <c r="Y507" s="7" t="s">
        <v>38</v>
      </c>
      <c r="Z507" s="7" t="s">
        <v>37</v>
      </c>
      <c r="AA507" s="7" t="s">
        <v>37</v>
      </c>
      <c r="AB507" s="7" t="s">
        <v>37</v>
      </c>
      <c r="AC507" s="7" t="s">
        <v>37</v>
      </c>
      <c r="AD507" s="7" t="s">
        <v>37</v>
      </c>
      <c r="AE507" s="7" t="s">
        <v>39</v>
      </c>
      <c r="AF507" s="7"/>
    </row>
    <row r="508" customFormat="false" ht="12.75" hidden="false" customHeight="false" outlineLevel="0" collapsed="false">
      <c r="A508" s="4" t="str">
        <f aca="false">SUBSTITUTE(SUBSTITUTE(CONCATENATE(IF(C509="","",CONCATENATE(C509,"")),"",D509)," ",""),"'","")</f>
        <v>OrderedShipment</v>
      </c>
      <c r="B508" s="4" t="s">
        <v>1637</v>
      </c>
      <c r="C508" s="4"/>
      <c r="D508" s="4" t="s">
        <v>1457</v>
      </c>
      <c r="E508" s="4"/>
      <c r="F508" s="4"/>
      <c r="G508" s="4"/>
      <c r="H508" s="4"/>
      <c r="I508" s="4"/>
      <c r="J508" s="4"/>
      <c r="K508" s="4"/>
      <c r="L508" s="4"/>
      <c r="M508" s="4"/>
      <c r="N508" s="4"/>
      <c r="O508" s="4"/>
      <c r="P508" s="4" t="s">
        <v>34</v>
      </c>
      <c r="Q508" s="4" t="s">
        <v>1638</v>
      </c>
      <c r="R508" s="4"/>
      <c r="S508" s="4"/>
      <c r="T508" s="4" t="s">
        <v>47</v>
      </c>
      <c r="U508" s="4"/>
      <c r="V508" s="4"/>
      <c r="W508" s="4" t="s">
        <v>269</v>
      </c>
      <c r="X508" s="4" t="s">
        <v>37</v>
      </c>
      <c r="Y508" s="4" t="s">
        <v>38</v>
      </c>
      <c r="Z508" s="4" t="s">
        <v>37</v>
      </c>
      <c r="AA508" s="4" t="s">
        <v>37</v>
      </c>
      <c r="AB508" s="4" t="s">
        <v>37</v>
      </c>
      <c r="AC508" s="4" t="s">
        <v>37</v>
      </c>
      <c r="AD508" s="4" t="s">
        <v>37</v>
      </c>
      <c r="AE508" s="4" t="s">
        <v>39</v>
      </c>
      <c r="AF508" s="4"/>
    </row>
    <row r="509" customFormat="false" ht="12.75" hidden="false" customHeight="false" outlineLevel="0" collapsed="false">
      <c r="A509" s="7" t="str">
        <f aca="false">SUBSTITUTE(SUBSTITUTE(CONCATENATE(IF(E509="Universally Unique","UU",E509),F509,IF(H509&lt;&gt;I509,H509,""),CONCATENATE(IF(I509="Identifier","ID",IF(I509="Text","",I509))))," ",""),"'","")</f>
        <v>Shipment</v>
      </c>
      <c r="B509" s="7" t="s">
        <v>1639</v>
      </c>
      <c r="C509" s="7"/>
      <c r="D509" s="7" t="s">
        <v>1457</v>
      </c>
      <c r="E509" s="7"/>
      <c r="F509" s="7"/>
      <c r="G509" s="7"/>
      <c r="H509" s="7" t="str">
        <f aca="false">M509</f>
        <v>Shipment</v>
      </c>
      <c r="I509" s="7" t="s">
        <v>799</v>
      </c>
      <c r="J509" s="7"/>
      <c r="K509" s="7"/>
      <c r="L509" s="7"/>
      <c r="M509" s="7" t="s">
        <v>799</v>
      </c>
      <c r="N509" s="7"/>
      <c r="O509" s="7" t="s">
        <v>185</v>
      </c>
      <c r="P509" s="7" t="s">
        <v>173</v>
      </c>
      <c r="Q509" s="7" t="s">
        <v>800</v>
      </c>
      <c r="R509" s="7"/>
      <c r="S509" s="7"/>
      <c r="T509" s="7" t="s">
        <v>47</v>
      </c>
      <c r="U509" s="7"/>
      <c r="V509" s="7"/>
      <c r="W509" s="7" t="s">
        <v>269</v>
      </c>
      <c r="X509" s="7" t="s">
        <v>37</v>
      </c>
      <c r="Y509" s="7" t="s">
        <v>38</v>
      </c>
      <c r="Z509" s="7" t="s">
        <v>37</v>
      </c>
      <c r="AA509" s="7" t="s">
        <v>37</v>
      </c>
      <c r="AB509" s="7" t="s">
        <v>37</v>
      </c>
      <c r="AC509" s="7" t="s">
        <v>37</v>
      </c>
      <c r="AD509" s="7" t="s">
        <v>37</v>
      </c>
      <c r="AE509" s="7" t="s">
        <v>39</v>
      </c>
      <c r="AF509" s="7"/>
    </row>
    <row r="510" customFormat="false" ht="12.75" hidden="false" customHeight="false" outlineLevel="0" collapsed="false">
      <c r="A510" s="7" t="str">
        <f aca="false">SUBSTITUTE(SUBSTITUTE(CONCATENATE(IF(E510="Universally Unique","UU",E510),F510,IF(H510&lt;&gt;I510,H510,""),CONCATENATE(IF(I510="Identifier","ID",IF(I510="Text","",I510))))," ",""),"'","")</f>
        <v>Package</v>
      </c>
      <c r="B510" s="7" t="s">
        <v>1640</v>
      </c>
      <c r="C510" s="7"/>
      <c r="D510" s="7" t="s">
        <v>1457</v>
      </c>
      <c r="E510" s="7"/>
      <c r="F510" s="7"/>
      <c r="G510" s="7"/>
      <c r="H510" s="7" t="str">
        <f aca="false">M510</f>
        <v>Package</v>
      </c>
      <c r="I510" s="7" t="s">
        <v>1641</v>
      </c>
      <c r="J510" s="7"/>
      <c r="K510" s="7"/>
      <c r="L510" s="7"/>
      <c r="M510" s="7" t="s">
        <v>1641</v>
      </c>
      <c r="N510" s="7"/>
      <c r="O510" s="7" t="s">
        <v>172</v>
      </c>
      <c r="P510" s="7" t="s">
        <v>173</v>
      </c>
      <c r="Q510" s="7" t="s">
        <v>1642</v>
      </c>
      <c r="R510" s="7"/>
      <c r="S510" s="7"/>
      <c r="T510" s="7" t="s">
        <v>47</v>
      </c>
      <c r="U510" s="7"/>
      <c r="V510" s="7"/>
      <c r="W510" s="7" t="s">
        <v>269</v>
      </c>
      <c r="X510" s="7" t="s">
        <v>37</v>
      </c>
      <c r="Y510" s="7" t="s">
        <v>38</v>
      </c>
      <c r="Z510" s="7" t="s">
        <v>37</v>
      </c>
      <c r="AA510" s="7" t="s">
        <v>37</v>
      </c>
      <c r="AB510" s="7" t="s">
        <v>37</v>
      </c>
      <c r="AC510" s="7" t="s">
        <v>37</v>
      </c>
      <c r="AD510" s="7" t="s">
        <v>37</v>
      </c>
      <c r="AE510" s="7" t="s">
        <v>39</v>
      </c>
      <c r="AF510" s="7"/>
    </row>
    <row r="511" customFormat="false" ht="12.75" hidden="false" customHeight="false" outlineLevel="0" collapsed="false">
      <c r="A511" s="4" t="str">
        <f aca="false">SUBSTITUTE(SUBSTITUTE(CONCATENATE(IF(C512="","",CONCATENATE(C512,"")),"",D512)," ",""),"'","")</f>
        <v>Package</v>
      </c>
      <c r="B511" s="4" t="s">
        <v>1643</v>
      </c>
      <c r="C511" s="4"/>
      <c r="D511" s="4" t="s">
        <v>1641</v>
      </c>
      <c r="E511" s="4"/>
      <c r="F511" s="4"/>
      <c r="G511" s="4"/>
      <c r="H511" s="4"/>
      <c r="I511" s="4"/>
      <c r="J511" s="4"/>
      <c r="K511" s="4"/>
      <c r="L511" s="4"/>
      <c r="M511" s="4"/>
      <c r="N511" s="4"/>
      <c r="O511" s="4"/>
      <c r="P511" s="4" t="s">
        <v>34</v>
      </c>
      <c r="Q511" s="4" t="s">
        <v>1644</v>
      </c>
      <c r="R511" s="4"/>
      <c r="S511" s="4"/>
      <c r="T511" s="4" t="s">
        <v>36</v>
      </c>
      <c r="U511" s="4"/>
      <c r="V511" s="4"/>
      <c r="W511" s="4" t="s">
        <v>37</v>
      </c>
      <c r="X511" s="4" t="s">
        <v>37</v>
      </c>
      <c r="Y511" s="4" t="s">
        <v>38</v>
      </c>
      <c r="Z511" s="4" t="s">
        <v>37</v>
      </c>
      <c r="AA511" s="4" t="s">
        <v>37</v>
      </c>
      <c r="AB511" s="4" t="s">
        <v>37</v>
      </c>
      <c r="AC511" s="4" t="s">
        <v>37</v>
      </c>
      <c r="AD511" s="4" t="s">
        <v>37</v>
      </c>
      <c r="AE511" s="4" t="s">
        <v>39</v>
      </c>
      <c r="AF511" s="4"/>
    </row>
    <row r="512" customFormat="false" ht="12.75" hidden="false" customHeight="false" outlineLevel="0" collapsed="false">
      <c r="A512" s="0" t="str">
        <f aca="false">SUBSTITUTE(SUBSTITUTE(CONCATENATE(IF(E512="Universally Unique","UU",E512),IF(G512&lt;&gt;I512,H512,F512),CONCATENATE(IF(I512="Identifier","ID",IF(I512="Text","",I512))))," ",""),"'","")</f>
        <v>ID</v>
      </c>
      <c r="B512" s="0" t="s">
        <v>1645</v>
      </c>
      <c r="D512" s="0" t="s">
        <v>1641</v>
      </c>
      <c r="G512" s="0" t="s">
        <v>41</v>
      </c>
      <c r="H512" s="0" t="s">
        <v>41</v>
      </c>
      <c r="I512" s="0" t="s">
        <v>41</v>
      </c>
      <c r="K512" s="0" t="s">
        <v>42</v>
      </c>
      <c r="O512" s="0" t="s">
        <v>44</v>
      </c>
      <c r="P512" s="0" t="s">
        <v>45</v>
      </c>
      <c r="Q512" s="0" t="s">
        <v>1646</v>
      </c>
      <c r="T512" s="0" t="s">
        <v>47</v>
      </c>
      <c r="W512" s="0" t="s">
        <v>37</v>
      </c>
      <c r="X512" s="0" t="s">
        <v>37</v>
      </c>
      <c r="Y512" s="0" t="s">
        <v>38</v>
      </c>
      <c r="Z512" s="0" t="s">
        <v>37</v>
      </c>
      <c r="AA512" s="0" t="s">
        <v>37</v>
      </c>
      <c r="AB512" s="0" t="s">
        <v>37</v>
      </c>
      <c r="AC512" s="0" t="s">
        <v>37</v>
      </c>
      <c r="AD512" s="0" t="s">
        <v>37</v>
      </c>
      <c r="AE512" s="5" t="s">
        <v>39</v>
      </c>
    </row>
    <row r="513" customFormat="false" ht="12.75" hidden="false" customHeight="false" outlineLevel="0" collapsed="false">
      <c r="A513" s="0" t="str">
        <f aca="false">SUBSTITUTE(SUBSTITUTE(CONCATENATE(IF(E513="Universally Unique","UU",E513),IF(G513&lt;&gt;I513,H513,F513),CONCATENATE(IF(I513="Identifier","ID",IF(I513="Text","",I513))))," ",""),"'","")</f>
        <v>Quantity</v>
      </c>
      <c r="B513" s="0" t="s">
        <v>1647</v>
      </c>
      <c r="D513" s="0" t="s">
        <v>1641</v>
      </c>
      <c r="G513" s="0" t="s">
        <v>650</v>
      </c>
      <c r="H513" s="0" t="s">
        <v>650</v>
      </c>
      <c r="I513" s="0" t="s">
        <v>650</v>
      </c>
      <c r="K513" s="0" t="s">
        <v>651</v>
      </c>
      <c r="O513" s="0" t="s">
        <v>44</v>
      </c>
      <c r="P513" s="0" t="s">
        <v>45</v>
      </c>
      <c r="Q513" s="0" t="s">
        <v>1648</v>
      </c>
      <c r="T513" s="0" t="s">
        <v>47</v>
      </c>
      <c r="W513" s="0" t="s">
        <v>37</v>
      </c>
      <c r="X513" s="0" t="s">
        <v>37</v>
      </c>
      <c r="Y513" s="0" t="s">
        <v>38</v>
      </c>
      <c r="Z513" s="0" t="s">
        <v>37</v>
      </c>
      <c r="AA513" s="0" t="s">
        <v>37</v>
      </c>
      <c r="AB513" s="0" t="s">
        <v>37</v>
      </c>
      <c r="AC513" s="0" t="s">
        <v>37</v>
      </c>
      <c r="AD513" s="0" t="s">
        <v>37</v>
      </c>
      <c r="AE513" s="5" t="s">
        <v>39</v>
      </c>
    </row>
    <row r="514" customFormat="false" ht="12.75" hidden="false" customHeight="false" outlineLevel="0" collapsed="false">
      <c r="A514" s="0" t="str">
        <f aca="false">SUBSTITUTE(SUBSTITUTE(CONCATENATE(IF(E514="Universally Unique","UU",E514),IF(G514&lt;&gt;I514,H514,F514),CONCATENATE(IF(I514="Identifier","ID",IF(I514="Text","",I514))))," ",""),"'","")</f>
        <v>ReturnableMaterialIndicator</v>
      </c>
      <c r="B514" s="0" t="s">
        <v>1649</v>
      </c>
      <c r="D514" s="0" t="s">
        <v>1641</v>
      </c>
      <c r="E514" s="0" t="s">
        <v>1650</v>
      </c>
      <c r="G514" s="0" t="s">
        <v>203</v>
      </c>
      <c r="H514" s="0" t="s">
        <v>203</v>
      </c>
      <c r="I514" s="0" t="s">
        <v>203</v>
      </c>
      <c r="K514" s="0" t="s">
        <v>204</v>
      </c>
      <c r="O514" s="0" t="s">
        <v>44</v>
      </c>
      <c r="P514" s="0" t="s">
        <v>45</v>
      </c>
      <c r="Q514" s="0" t="s">
        <v>1651</v>
      </c>
      <c r="T514" s="0" t="s">
        <v>47</v>
      </c>
      <c r="W514" s="0" t="s">
        <v>37</v>
      </c>
      <c r="X514" s="0" t="s">
        <v>37</v>
      </c>
      <c r="Y514" s="0" t="s">
        <v>38</v>
      </c>
      <c r="Z514" s="0" t="s">
        <v>37</v>
      </c>
      <c r="AA514" s="0" t="s">
        <v>37</v>
      </c>
      <c r="AB514" s="0" t="s">
        <v>37</v>
      </c>
      <c r="AC514" s="0" t="s">
        <v>37</v>
      </c>
      <c r="AD514" s="0" t="s">
        <v>37</v>
      </c>
      <c r="AE514" s="5" t="s">
        <v>39</v>
      </c>
    </row>
    <row r="515" customFormat="false" ht="12.75" hidden="false" customHeight="false" outlineLevel="0" collapsed="false">
      <c r="A515" s="0" t="str">
        <f aca="false">SUBSTITUTE(SUBSTITUTE(CONCATENATE(IF(E515="Universally Unique","UU",E515),IF(G515&lt;&gt;I515,H515,F515),CONCATENATE(IF(I515="Identifier","ID",IF(I515="Text","",I515))))," ",""),"'","")</f>
        <v>PackageLevelCode</v>
      </c>
      <c r="B515" s="0" t="s">
        <v>1652</v>
      </c>
      <c r="D515" s="0" t="s">
        <v>1641</v>
      </c>
      <c r="F515" s="0" t="s">
        <v>1653</v>
      </c>
      <c r="G515" s="0" t="s">
        <v>50</v>
      </c>
      <c r="H515" s="0" t="s">
        <v>1654</v>
      </c>
      <c r="I515" s="0" t="s">
        <v>50</v>
      </c>
      <c r="K515" s="0" t="s">
        <v>52</v>
      </c>
      <c r="O515" s="0" t="s">
        <v>44</v>
      </c>
      <c r="P515" s="0" t="s">
        <v>45</v>
      </c>
      <c r="Q515" s="0" t="s">
        <v>1655</v>
      </c>
      <c r="T515" s="0" t="s">
        <v>36</v>
      </c>
      <c r="W515" s="0" t="s">
        <v>37</v>
      </c>
      <c r="X515" s="0" t="s">
        <v>37</v>
      </c>
      <c r="Y515" s="0" t="s">
        <v>38</v>
      </c>
      <c r="Z515" s="0" t="s">
        <v>37</v>
      </c>
      <c r="AA515" s="0" t="s">
        <v>37</v>
      </c>
      <c r="AB515" s="0" t="s">
        <v>37</v>
      </c>
      <c r="AC515" s="0" t="s">
        <v>37</v>
      </c>
      <c r="AD515" s="0" t="s">
        <v>37</v>
      </c>
      <c r="AE515" s="5" t="s">
        <v>39</v>
      </c>
    </row>
    <row r="516" customFormat="false" ht="12.75" hidden="false" customHeight="false" outlineLevel="0" collapsed="false">
      <c r="A516" s="0" t="str">
        <f aca="false">SUBSTITUTE(SUBSTITUTE(CONCATENATE(IF(E516="Universally Unique","UU",E516),IF(G516&lt;&gt;I516,H516,F516),CONCATENATE(IF(I516="Identifier","ID",IF(I516="Text","",I516))))," ",""),"'","")</f>
        <v>PackagingTypeCode</v>
      </c>
      <c r="B516" s="0" t="s">
        <v>1656</v>
      </c>
      <c r="D516" s="0" t="s">
        <v>1641</v>
      </c>
      <c r="F516" s="0" t="s">
        <v>1657</v>
      </c>
      <c r="G516" s="0" t="s">
        <v>50</v>
      </c>
      <c r="H516" s="0" t="s">
        <v>1658</v>
      </c>
      <c r="I516" s="0" t="s">
        <v>50</v>
      </c>
      <c r="J516" s="0" t="s">
        <v>1657</v>
      </c>
      <c r="K516" s="0" t="s">
        <v>1659</v>
      </c>
      <c r="N516" s="0" t="s">
        <v>1660</v>
      </c>
      <c r="O516" s="0" t="s">
        <v>44</v>
      </c>
      <c r="P516" s="0" t="s">
        <v>45</v>
      </c>
      <c r="Q516" s="0" t="s">
        <v>1661</v>
      </c>
      <c r="T516" s="0" t="s">
        <v>36</v>
      </c>
      <c r="W516" s="0" t="s">
        <v>37</v>
      </c>
      <c r="X516" s="0" t="s">
        <v>37</v>
      </c>
      <c r="Y516" s="0" t="s">
        <v>38</v>
      </c>
      <c r="Z516" s="0" t="s">
        <v>37</v>
      </c>
      <c r="AA516" s="0" t="s">
        <v>37</v>
      </c>
      <c r="AB516" s="0" t="s">
        <v>37</v>
      </c>
      <c r="AC516" s="0" t="s">
        <v>37</v>
      </c>
      <c r="AD516" s="0" t="s">
        <v>37</v>
      </c>
      <c r="AE516" s="5" t="s">
        <v>39</v>
      </c>
    </row>
    <row r="517" customFormat="false" ht="12.75" hidden="false" customHeight="false" outlineLevel="0" collapsed="false">
      <c r="A517" s="0" t="str">
        <f aca="false">SUBSTITUTE(SUBSTITUTE(CONCATENATE(IF(E517="Universally Unique","UU",E517),IF(G517&lt;&gt;I517,H517,F517),CONCATENATE(IF(I517="Identifier","ID",IF(I517="Text","",I517))))," ",""),"'","")</f>
        <v>PackingMaterial</v>
      </c>
      <c r="B517" s="0" t="s">
        <v>1662</v>
      </c>
      <c r="D517" s="0" t="s">
        <v>1641</v>
      </c>
      <c r="F517" s="0" t="s">
        <v>1663</v>
      </c>
      <c r="G517" s="0" t="s">
        <v>1664</v>
      </c>
      <c r="H517" s="0" t="s">
        <v>1665</v>
      </c>
      <c r="I517" s="0" t="s">
        <v>60</v>
      </c>
      <c r="K517" s="0" t="s">
        <v>61</v>
      </c>
      <c r="O517" s="0" t="s">
        <v>172</v>
      </c>
      <c r="P517" s="0" t="s">
        <v>45</v>
      </c>
      <c r="Q517" s="0" t="s">
        <v>1666</v>
      </c>
      <c r="T517" s="0" t="s">
        <v>36</v>
      </c>
      <c r="W517" s="0" t="s">
        <v>37</v>
      </c>
      <c r="X517" s="0" t="s">
        <v>37</v>
      </c>
      <c r="Y517" s="0" t="s">
        <v>38</v>
      </c>
      <c r="Z517" s="0" t="s">
        <v>37</v>
      </c>
      <c r="AA517" s="0" t="s">
        <v>37</v>
      </c>
      <c r="AB517" s="0" t="s">
        <v>37</v>
      </c>
      <c r="AC517" s="0" t="s">
        <v>37</v>
      </c>
      <c r="AD517" s="0" t="s">
        <v>37</v>
      </c>
      <c r="AE517" s="5" t="s">
        <v>39</v>
      </c>
    </row>
    <row r="518" customFormat="false" ht="12.75" hidden="false" customHeight="false" outlineLevel="0" collapsed="false">
      <c r="A518" s="7" t="str">
        <f aca="false">SUBSTITUTE(SUBSTITUTE(CONCATENATE(IF(E518="Universally Unique","UU",E518),F518,IF(H518&lt;&gt;I518,H518,""),CONCATENATE(IF(I518="Identifier","ID",IF(I518="Text","",I518))))," ",""),"'","")</f>
        <v>ContainedPackage</v>
      </c>
      <c r="B518" s="7" t="s">
        <v>1667</v>
      </c>
      <c r="C518" s="7"/>
      <c r="D518" s="7" t="s">
        <v>1641</v>
      </c>
      <c r="E518" s="7" t="s">
        <v>1026</v>
      </c>
      <c r="F518" s="7"/>
      <c r="G518" s="7"/>
      <c r="H518" s="7" t="str">
        <f aca="false">M518</f>
        <v>Package</v>
      </c>
      <c r="I518" s="7" t="s">
        <v>1641</v>
      </c>
      <c r="J518" s="7"/>
      <c r="K518" s="7"/>
      <c r="L518" s="7"/>
      <c r="M518" s="7" t="s">
        <v>1641</v>
      </c>
      <c r="N518" s="7"/>
      <c r="O518" s="7" t="s">
        <v>172</v>
      </c>
      <c r="P518" s="7" t="s">
        <v>173</v>
      </c>
      <c r="Q518" s="7" t="s">
        <v>1668</v>
      </c>
      <c r="R518" s="7"/>
      <c r="S518" s="7"/>
      <c r="T518" s="7" t="s">
        <v>47</v>
      </c>
      <c r="U518" s="7"/>
      <c r="V518" s="7"/>
      <c r="W518" s="7" t="s">
        <v>37</v>
      </c>
      <c r="X518" s="7" t="s">
        <v>37</v>
      </c>
      <c r="Y518" s="7" t="s">
        <v>38</v>
      </c>
      <c r="Z518" s="7" t="s">
        <v>37</v>
      </c>
      <c r="AA518" s="7" t="s">
        <v>37</v>
      </c>
      <c r="AB518" s="7" t="s">
        <v>37</v>
      </c>
      <c r="AC518" s="7" t="s">
        <v>37</v>
      </c>
      <c r="AD518" s="7" t="s">
        <v>37</v>
      </c>
      <c r="AE518" s="7" t="s">
        <v>39</v>
      </c>
      <c r="AF518" s="7"/>
    </row>
    <row r="519" customFormat="false" ht="12.75" hidden="false" customHeight="false" outlineLevel="0" collapsed="false">
      <c r="A519" s="7" t="str">
        <f aca="false">SUBSTITUTE(SUBSTITUTE(CONCATENATE(IF(E519="Universally Unique","UU",E519),F519,IF(H519&lt;&gt;I519,H519,""),CONCATENATE(IF(I519="Identifier","ID",IF(I519="Text","",I519))))," ",""),"'","")</f>
        <v>GoodsItem</v>
      </c>
      <c r="B519" s="7" t="s">
        <v>1669</v>
      </c>
      <c r="C519" s="7"/>
      <c r="D519" s="7" t="s">
        <v>1641</v>
      </c>
      <c r="E519" s="7"/>
      <c r="F519" s="7"/>
      <c r="G519" s="7"/>
      <c r="H519" s="7" t="str">
        <f aca="false">M519</f>
        <v>Goods Item</v>
      </c>
      <c r="I519" s="7" t="s">
        <v>935</v>
      </c>
      <c r="J519" s="7"/>
      <c r="K519" s="7"/>
      <c r="L519" s="7"/>
      <c r="M519" s="7" t="s">
        <v>935</v>
      </c>
      <c r="N519" s="7"/>
      <c r="O519" s="7" t="s">
        <v>172</v>
      </c>
      <c r="P519" s="7" t="s">
        <v>173</v>
      </c>
      <c r="Q519" s="7" t="s">
        <v>1670</v>
      </c>
      <c r="R519" s="7"/>
      <c r="S519" s="7"/>
      <c r="T519" s="7" t="s">
        <v>36</v>
      </c>
      <c r="U519" s="7"/>
      <c r="V519" s="7"/>
      <c r="W519" s="7" t="s">
        <v>37</v>
      </c>
      <c r="X519" s="7" t="s">
        <v>37</v>
      </c>
      <c r="Y519" s="7" t="s">
        <v>38</v>
      </c>
      <c r="Z519" s="7" t="s">
        <v>37</v>
      </c>
      <c r="AA519" s="7" t="s">
        <v>37</v>
      </c>
      <c r="AB519" s="7" t="s">
        <v>37</v>
      </c>
      <c r="AC519" s="7" t="s">
        <v>37</v>
      </c>
      <c r="AD519" s="7" t="s">
        <v>37</v>
      </c>
      <c r="AE519" s="7" t="s">
        <v>39</v>
      </c>
      <c r="AF519" s="7"/>
    </row>
    <row r="520" customFormat="false" ht="12.75" hidden="false" customHeight="false" outlineLevel="0" collapsed="false">
      <c r="A520" s="7" t="str">
        <f aca="false">SUBSTITUTE(SUBSTITUTE(CONCATENATE(IF(E520="Universally Unique","UU",E520),F520,IF(H520&lt;&gt;I520,H520,""),CONCATENATE(IF(I520="Identifier","ID",IF(I520="Text","",I520))))," ",""),"'","")</f>
        <v>MeasurementDimension</v>
      </c>
      <c r="B520" s="7" t="s">
        <v>1671</v>
      </c>
      <c r="C520" s="7"/>
      <c r="D520" s="7" t="s">
        <v>1641</v>
      </c>
      <c r="E520" s="7" t="s">
        <v>1310</v>
      </c>
      <c r="F520" s="7"/>
      <c r="G520" s="7"/>
      <c r="H520" s="7" t="str">
        <f aca="false">M520</f>
        <v>Dimension</v>
      </c>
      <c r="I520" s="7" t="s">
        <v>802</v>
      </c>
      <c r="J520" s="7"/>
      <c r="K520" s="7"/>
      <c r="L520" s="7"/>
      <c r="M520" s="7" t="s">
        <v>802</v>
      </c>
      <c r="N520" s="7"/>
      <c r="O520" s="7" t="s">
        <v>172</v>
      </c>
      <c r="P520" s="7" t="s">
        <v>173</v>
      </c>
      <c r="Q520" s="7" t="s">
        <v>1672</v>
      </c>
      <c r="R520" s="7"/>
      <c r="S520" s="7"/>
      <c r="T520" s="7" t="s">
        <v>36</v>
      </c>
      <c r="U520" s="7"/>
      <c r="V520" s="7"/>
      <c r="W520" s="7" t="s">
        <v>37</v>
      </c>
      <c r="X520" s="7" t="s">
        <v>37</v>
      </c>
      <c r="Y520" s="7" t="s">
        <v>38</v>
      </c>
      <c r="Z520" s="7" t="s">
        <v>37</v>
      </c>
      <c r="AA520" s="7" t="s">
        <v>37</v>
      </c>
      <c r="AB520" s="7" t="s">
        <v>37</v>
      </c>
      <c r="AC520" s="7" t="s">
        <v>37</v>
      </c>
      <c r="AD520" s="7" t="s">
        <v>37</v>
      </c>
      <c r="AE520" s="7" t="s">
        <v>39</v>
      </c>
      <c r="AF520" s="7"/>
    </row>
    <row r="521" customFormat="false" ht="12.75" hidden="false" customHeight="false" outlineLevel="0" collapsed="false">
      <c r="A521" s="7" t="str">
        <f aca="false">SUBSTITUTE(SUBSTITUTE(CONCATENATE(IF(E521="Universally Unique","UU",E521),F521,IF(H521&lt;&gt;I521,H521,""),CONCATENATE(IF(I521="Identifier","ID",IF(I521="Text","",I521))))," ",""),"'","")</f>
        <v>DeliveryUnit</v>
      </c>
      <c r="B521" s="7" t="s">
        <v>1673</v>
      </c>
      <c r="C521" s="7"/>
      <c r="D521" s="7" t="s">
        <v>1641</v>
      </c>
      <c r="E521" s="7"/>
      <c r="F521" s="7"/>
      <c r="G521" s="7"/>
      <c r="H521" s="7" t="str">
        <f aca="false">M521</f>
        <v>Delivery Unit</v>
      </c>
      <c r="I521" s="7" t="s">
        <v>716</v>
      </c>
      <c r="J521" s="7"/>
      <c r="K521" s="7"/>
      <c r="L521" s="7"/>
      <c r="M521" s="7" t="s">
        <v>716</v>
      </c>
      <c r="N521" s="7"/>
      <c r="O521" s="7" t="s">
        <v>172</v>
      </c>
      <c r="P521" s="7" t="s">
        <v>173</v>
      </c>
      <c r="Q521" s="7" t="s">
        <v>1674</v>
      </c>
      <c r="R521" s="7"/>
      <c r="S521" s="7"/>
      <c r="T521" s="7" t="s">
        <v>36</v>
      </c>
      <c r="U521" s="7"/>
      <c r="V521" s="7"/>
      <c r="W521" s="7" t="s">
        <v>37</v>
      </c>
      <c r="X521" s="7" t="s">
        <v>37</v>
      </c>
      <c r="Y521" s="7" t="s">
        <v>38</v>
      </c>
      <c r="Z521" s="7" t="s">
        <v>37</v>
      </c>
      <c r="AA521" s="7" t="s">
        <v>37</v>
      </c>
      <c r="AB521" s="7" t="s">
        <v>37</v>
      </c>
      <c r="AC521" s="7" t="s">
        <v>37</v>
      </c>
      <c r="AD521" s="7" t="s">
        <v>37</v>
      </c>
      <c r="AE521" s="7" t="s">
        <v>39</v>
      </c>
      <c r="AF521" s="7"/>
    </row>
    <row r="522" customFormat="false" ht="12.75" hidden="false" customHeight="false" outlineLevel="0" collapsed="false">
      <c r="A522" s="4" t="str">
        <f aca="false">SUBSTITUTE(SUBSTITUTE(CONCATENATE(IF(C523="","",CONCATENATE(C523,"")),"",D523)," ",""),"'","")</f>
        <v>Party</v>
      </c>
      <c r="B522" s="4" t="s">
        <v>1675</v>
      </c>
      <c r="C522" s="4"/>
      <c r="D522" s="4" t="s">
        <v>473</v>
      </c>
      <c r="E522" s="4"/>
      <c r="F522" s="4"/>
      <c r="G522" s="4"/>
      <c r="H522" s="4"/>
      <c r="I522" s="4"/>
      <c r="J522" s="4"/>
      <c r="K522" s="4"/>
      <c r="L522" s="4"/>
      <c r="M522" s="4"/>
      <c r="N522" s="4"/>
      <c r="O522" s="4"/>
      <c r="P522" s="4" t="s">
        <v>34</v>
      </c>
      <c r="Q522" s="4" t="s">
        <v>1676</v>
      </c>
      <c r="R522" s="4"/>
      <c r="S522" s="4"/>
      <c r="T522" s="4" t="s">
        <v>36</v>
      </c>
      <c r="U522" s="4"/>
      <c r="V522" s="4"/>
      <c r="W522" s="4" t="s">
        <v>37</v>
      </c>
      <c r="X522" s="4" t="s">
        <v>37</v>
      </c>
      <c r="Y522" s="4" t="s">
        <v>38</v>
      </c>
      <c r="Z522" s="4" t="s">
        <v>37</v>
      </c>
      <c r="AA522" s="4" t="s">
        <v>37</v>
      </c>
      <c r="AB522" s="4" t="s">
        <v>37</v>
      </c>
      <c r="AC522" s="4" t="s">
        <v>37</v>
      </c>
      <c r="AD522" s="4" t="s">
        <v>37</v>
      </c>
      <c r="AE522" s="4" t="s">
        <v>39</v>
      </c>
      <c r="AF522" s="4"/>
    </row>
    <row r="523" customFormat="false" ht="12.75" hidden="false" customHeight="false" outlineLevel="0" collapsed="false">
      <c r="A523" s="0" t="str">
        <f aca="false">SUBSTITUTE(SUBSTITUTE(CONCATENATE(IF(E523="Universally Unique","UU",E523),IF(G523&lt;&gt;I523,H523,F523),CONCATENATE(IF(I523="Identifier","ID",IF(I523="Text","",I523))))," ",""),"'","")</f>
        <v>MarkCareIndicator</v>
      </c>
      <c r="B523" s="0" t="s">
        <v>1677</v>
      </c>
      <c r="D523" s="0" t="s">
        <v>473</v>
      </c>
      <c r="E523" s="0" t="s">
        <v>119</v>
      </c>
      <c r="G523" s="0" t="s">
        <v>203</v>
      </c>
      <c r="H523" s="0" t="s">
        <v>203</v>
      </c>
      <c r="I523" s="0" t="s">
        <v>203</v>
      </c>
      <c r="K523" s="0" t="s">
        <v>204</v>
      </c>
      <c r="O523" s="0" t="s">
        <v>44</v>
      </c>
      <c r="P523" s="0" t="s">
        <v>45</v>
      </c>
      <c r="Q523" s="0" t="s">
        <v>1678</v>
      </c>
      <c r="T523" s="0" t="s">
        <v>47</v>
      </c>
      <c r="W523" s="0" t="s">
        <v>37</v>
      </c>
      <c r="X523" s="0" t="s">
        <v>37</v>
      </c>
      <c r="Y523" s="0" t="s">
        <v>38</v>
      </c>
      <c r="Z523" s="0" t="s">
        <v>37</v>
      </c>
      <c r="AA523" s="0" t="s">
        <v>37</v>
      </c>
      <c r="AB523" s="0" t="s">
        <v>37</v>
      </c>
      <c r="AC523" s="0" t="s">
        <v>37</v>
      </c>
      <c r="AD523" s="0" t="s">
        <v>37</v>
      </c>
      <c r="AE523" s="5" t="s">
        <v>39</v>
      </c>
    </row>
    <row r="524" customFormat="false" ht="12.75" hidden="false" customHeight="false" outlineLevel="0" collapsed="false">
      <c r="A524" s="0" t="str">
        <f aca="false">SUBSTITUTE(SUBSTITUTE(CONCATENATE(IF(E524="Universally Unique","UU",E524),IF(G524&lt;&gt;I524,H524,F524),CONCATENATE(IF(I524="Identifier","ID",IF(I524="Text","",I524))))," ",""),"'","")</f>
        <v>MarkAttentionIndicator</v>
      </c>
      <c r="B524" s="0" t="s">
        <v>1679</v>
      </c>
      <c r="D524" s="0" t="s">
        <v>473</v>
      </c>
      <c r="E524" s="0" t="s">
        <v>115</v>
      </c>
      <c r="G524" s="0" t="s">
        <v>203</v>
      </c>
      <c r="H524" s="0" t="s">
        <v>203</v>
      </c>
      <c r="I524" s="0" t="s">
        <v>203</v>
      </c>
      <c r="K524" s="0" t="s">
        <v>204</v>
      </c>
      <c r="O524" s="0" t="s">
        <v>44</v>
      </c>
      <c r="P524" s="0" t="s">
        <v>45</v>
      </c>
      <c r="Q524" s="0" t="s">
        <v>1680</v>
      </c>
      <c r="T524" s="0" t="s">
        <v>47</v>
      </c>
      <c r="W524" s="0" t="s">
        <v>37</v>
      </c>
      <c r="X524" s="0" t="s">
        <v>37</v>
      </c>
      <c r="Y524" s="0" t="s">
        <v>38</v>
      </c>
      <c r="Z524" s="0" t="s">
        <v>37</v>
      </c>
      <c r="AA524" s="0" t="s">
        <v>37</v>
      </c>
      <c r="AB524" s="0" t="s">
        <v>37</v>
      </c>
      <c r="AC524" s="0" t="s">
        <v>37</v>
      </c>
      <c r="AD524" s="0" t="s">
        <v>37</v>
      </c>
      <c r="AE524" s="5" t="s">
        <v>39</v>
      </c>
    </row>
    <row r="525" customFormat="false" ht="12.75" hidden="false" customHeight="false" outlineLevel="0" collapsed="false">
      <c r="A525" s="0" t="s">
        <v>1681</v>
      </c>
      <c r="B525" s="0" t="s">
        <v>1682</v>
      </c>
      <c r="D525" s="0" t="s">
        <v>473</v>
      </c>
      <c r="E525" s="0" t="s">
        <v>1683</v>
      </c>
      <c r="G525" s="0" t="s">
        <v>895</v>
      </c>
      <c r="H525" s="0" t="s">
        <v>895</v>
      </c>
      <c r="I525" s="0" t="s">
        <v>41</v>
      </c>
      <c r="K525" s="0" t="s">
        <v>42</v>
      </c>
      <c r="O525" s="0" t="s">
        <v>44</v>
      </c>
      <c r="P525" s="0" t="s">
        <v>45</v>
      </c>
      <c r="Q525" s="0" t="s">
        <v>1684</v>
      </c>
      <c r="T525" s="0" t="s">
        <v>36</v>
      </c>
      <c r="W525" s="0" t="s">
        <v>37</v>
      </c>
      <c r="X525" s="0" t="s">
        <v>37</v>
      </c>
      <c r="Y525" s="0" t="s">
        <v>38</v>
      </c>
      <c r="Z525" s="0" t="s">
        <v>37</v>
      </c>
      <c r="AA525" s="0" t="s">
        <v>37</v>
      </c>
      <c r="AB525" s="0" t="s">
        <v>37</v>
      </c>
      <c r="AC525" s="0" t="s">
        <v>37</v>
      </c>
      <c r="AD525" s="0" t="s">
        <v>37</v>
      </c>
      <c r="AE525" s="5" t="s">
        <v>39</v>
      </c>
    </row>
    <row r="526" customFormat="false" ht="12.75" hidden="false" customHeight="false" outlineLevel="0" collapsed="false">
      <c r="A526" s="0" t="str">
        <f aca="false">SUBSTITUTE(SUBSTITUTE(CONCATENATE(IF(E526="Universally Unique","UU",E526),IF(G526&lt;&gt;I526,H526,F526),CONCATENATE(IF(I526="Identifier","ID",IF(I526="Text","",I526))))," ",""),"'","")</f>
        <v>LogoReferenceID</v>
      </c>
      <c r="B526" s="0" t="s">
        <v>1685</v>
      </c>
      <c r="D526" s="0" t="s">
        <v>473</v>
      </c>
      <c r="F526" s="0" t="s">
        <v>1686</v>
      </c>
      <c r="G526" s="0" t="s">
        <v>1633</v>
      </c>
      <c r="H526" s="0" t="s">
        <v>1687</v>
      </c>
      <c r="I526" s="0" t="s">
        <v>41</v>
      </c>
      <c r="K526" s="0" t="s">
        <v>42</v>
      </c>
      <c r="O526" s="0" t="s">
        <v>44</v>
      </c>
      <c r="P526" s="0" t="s">
        <v>45</v>
      </c>
      <c r="Q526" s="0" t="s">
        <v>1688</v>
      </c>
      <c r="R526" s="0" t="s">
        <v>1689</v>
      </c>
      <c r="T526" s="0" t="s">
        <v>47</v>
      </c>
      <c r="W526" s="0" t="s">
        <v>37</v>
      </c>
      <c r="X526" s="0" t="s">
        <v>37</v>
      </c>
      <c r="Y526" s="0" t="s">
        <v>38</v>
      </c>
      <c r="Z526" s="0" t="s">
        <v>37</v>
      </c>
      <c r="AA526" s="0" t="s">
        <v>37</v>
      </c>
      <c r="AB526" s="0" t="s">
        <v>37</v>
      </c>
      <c r="AC526" s="0" t="s">
        <v>37</v>
      </c>
      <c r="AD526" s="0" t="s">
        <v>37</v>
      </c>
      <c r="AE526" s="5" t="s">
        <v>39</v>
      </c>
    </row>
    <row r="527" customFormat="false" ht="12.75" hidden="false" customHeight="false" outlineLevel="0" collapsed="false">
      <c r="A527" s="0" t="str">
        <f aca="false">SUBSTITUTE(SUBSTITUTE(CONCATENATE(IF(E527="Universally Unique","UU",E527),IF(G527&lt;&gt;I527,H527,F527),CONCATENATE(IF(I527="Identifier","ID",IF(I527="Text","",I527))))," ",""),"'","")</f>
        <v>EndpointID</v>
      </c>
      <c r="B527" s="0" t="s">
        <v>1690</v>
      </c>
      <c r="D527" s="0" t="s">
        <v>473</v>
      </c>
      <c r="F527" s="0" t="s">
        <v>1691</v>
      </c>
      <c r="G527" s="0" t="s">
        <v>41</v>
      </c>
      <c r="H527" s="0" t="s">
        <v>1692</v>
      </c>
      <c r="I527" s="0" t="s">
        <v>41</v>
      </c>
      <c r="K527" s="0" t="s">
        <v>42</v>
      </c>
      <c r="O527" s="0" t="s">
        <v>44</v>
      </c>
      <c r="P527" s="0" t="s">
        <v>45</v>
      </c>
      <c r="Q527" s="0" t="s">
        <v>1693</v>
      </c>
      <c r="R527" s="0" t="s">
        <v>1482</v>
      </c>
      <c r="T527" s="0" t="s">
        <v>36</v>
      </c>
      <c r="W527" s="0" t="s">
        <v>37</v>
      </c>
      <c r="X527" s="0" t="s">
        <v>37</v>
      </c>
      <c r="Y527" s="0" t="s">
        <v>38</v>
      </c>
      <c r="Z527" s="0" t="s">
        <v>37</v>
      </c>
      <c r="AA527" s="0" t="s">
        <v>37</v>
      </c>
      <c r="AB527" s="0" t="s">
        <v>37</v>
      </c>
      <c r="AC527" s="0" t="s">
        <v>37</v>
      </c>
      <c r="AD527" s="0" t="s">
        <v>37</v>
      </c>
      <c r="AE527" s="5" t="s">
        <v>39</v>
      </c>
    </row>
    <row r="528" customFormat="false" ht="12.75" hidden="false" customHeight="false" outlineLevel="0" collapsed="false">
      <c r="A528" s="7" t="str">
        <f aca="false">SUBSTITUTE(SUBSTITUTE(CONCATENATE(IF(E528="Universally Unique","UU",E528),F528,IF(H528&lt;&gt;I528,H528,""),CONCATENATE(IF(I528="Identifier","ID",IF(I528="Text","",I528))))," ",""),"'","")</f>
        <v>PartyIdentification</v>
      </c>
      <c r="B528" s="7" t="s">
        <v>1694</v>
      </c>
      <c r="C528" s="7"/>
      <c r="D528" s="7" t="s">
        <v>473</v>
      </c>
      <c r="E528" s="7"/>
      <c r="F528" s="7"/>
      <c r="G528" s="7"/>
      <c r="H528" s="7" t="str">
        <f aca="false">M528</f>
        <v>Party Identification</v>
      </c>
      <c r="I528" s="7" t="s">
        <v>1695</v>
      </c>
      <c r="J528" s="7"/>
      <c r="K528" s="7"/>
      <c r="L528" s="7"/>
      <c r="M528" s="7" t="s">
        <v>1695</v>
      </c>
      <c r="N528" s="7"/>
      <c r="O528" s="7" t="s">
        <v>172</v>
      </c>
      <c r="P528" s="7" t="s">
        <v>173</v>
      </c>
      <c r="Q528" s="7" t="s">
        <v>1696</v>
      </c>
      <c r="R528" s="7"/>
      <c r="S528" s="7"/>
      <c r="T528" s="7" t="s">
        <v>47</v>
      </c>
      <c r="U528" s="7"/>
      <c r="V528" s="7"/>
      <c r="W528" s="7" t="s">
        <v>37</v>
      </c>
      <c r="X528" s="7" t="s">
        <v>37</v>
      </c>
      <c r="Y528" s="7" t="s">
        <v>38</v>
      </c>
      <c r="Z528" s="7" t="s">
        <v>37</v>
      </c>
      <c r="AA528" s="7" t="s">
        <v>37</v>
      </c>
      <c r="AB528" s="7" t="s">
        <v>37</v>
      </c>
      <c r="AC528" s="7" t="s">
        <v>37</v>
      </c>
      <c r="AD528" s="7" t="s">
        <v>37</v>
      </c>
      <c r="AE528" s="7" t="s">
        <v>39</v>
      </c>
      <c r="AF528" s="7"/>
    </row>
    <row r="529" customFormat="false" ht="12.75" hidden="false" customHeight="false" outlineLevel="0" collapsed="false">
      <c r="A529" s="7" t="str">
        <f aca="false">SUBSTITUTE(SUBSTITUTE(CONCATENATE(IF(E529="Universally Unique","UU",E529),F529,IF(H529&lt;&gt;I529,H529,""),CONCATENATE(IF(I529="Identifier","ID",IF(I529="Text","",I529))))," ",""),"'","")</f>
        <v>PartyName</v>
      </c>
      <c r="B529" s="7" t="s">
        <v>1697</v>
      </c>
      <c r="C529" s="7"/>
      <c r="D529" s="7" t="s">
        <v>473</v>
      </c>
      <c r="E529" s="7"/>
      <c r="F529" s="7"/>
      <c r="G529" s="7"/>
      <c r="H529" s="7" t="str">
        <f aca="false">M529</f>
        <v>Party Name</v>
      </c>
      <c r="I529" s="7" t="s">
        <v>1698</v>
      </c>
      <c r="J529" s="7"/>
      <c r="K529" s="7"/>
      <c r="L529" s="7"/>
      <c r="M529" s="7" t="s">
        <v>1698</v>
      </c>
      <c r="N529" s="7"/>
      <c r="O529" s="7" t="s">
        <v>172</v>
      </c>
      <c r="P529" s="7" t="s">
        <v>173</v>
      </c>
      <c r="Q529" s="7" t="s">
        <v>1699</v>
      </c>
      <c r="R529" s="7"/>
      <c r="S529" s="7"/>
      <c r="T529" s="7" t="s">
        <v>36</v>
      </c>
      <c r="U529" s="7"/>
      <c r="V529" s="7"/>
      <c r="W529" s="7" t="s">
        <v>37</v>
      </c>
      <c r="X529" s="7" t="s">
        <v>37</v>
      </c>
      <c r="Y529" s="7" t="s">
        <v>38</v>
      </c>
      <c r="Z529" s="7" t="s">
        <v>37</v>
      </c>
      <c r="AA529" s="7" t="s">
        <v>37</v>
      </c>
      <c r="AB529" s="7" t="s">
        <v>37</v>
      </c>
      <c r="AC529" s="7" t="s">
        <v>37</v>
      </c>
      <c r="AD529" s="7" t="s">
        <v>37</v>
      </c>
      <c r="AE529" s="7"/>
      <c r="AF529" s="7" t="s">
        <v>1700</v>
      </c>
    </row>
    <row r="530" customFormat="false" ht="12.75" hidden="false" customHeight="false" outlineLevel="0" collapsed="false">
      <c r="A530" s="7" t="str">
        <f aca="false">SUBSTITUTE(SUBSTITUTE(CONCATENATE(IF(E530="Universally Unique","UU",E530),F530,IF(H530&lt;&gt;I530,H530,""),CONCATENATE(IF(I530="Identifier","ID",IF(I530="Text","",I530))))," ",""),"'","")</f>
        <v>Language</v>
      </c>
      <c r="B530" s="7" t="s">
        <v>1701</v>
      </c>
      <c r="C530" s="7"/>
      <c r="D530" s="7" t="s">
        <v>473</v>
      </c>
      <c r="E530" s="7"/>
      <c r="F530" s="7"/>
      <c r="G530" s="7"/>
      <c r="H530" s="7" t="str">
        <f aca="false">M530</f>
        <v>Language</v>
      </c>
      <c r="I530" s="7" t="s">
        <v>1393</v>
      </c>
      <c r="J530" s="7"/>
      <c r="K530" s="7"/>
      <c r="L530" s="7"/>
      <c r="M530" s="7" t="s">
        <v>1393</v>
      </c>
      <c r="N530" s="7"/>
      <c r="O530" s="7" t="s">
        <v>44</v>
      </c>
      <c r="P530" s="7" t="s">
        <v>173</v>
      </c>
      <c r="Q530" s="7" t="s">
        <v>1702</v>
      </c>
      <c r="R530" s="7"/>
      <c r="S530" s="7"/>
      <c r="T530" s="7" t="s">
        <v>47</v>
      </c>
      <c r="U530" s="7"/>
      <c r="V530" s="7"/>
      <c r="W530" s="7" t="s">
        <v>37</v>
      </c>
      <c r="X530" s="7" t="s">
        <v>37</v>
      </c>
      <c r="Y530" s="7" t="s">
        <v>38</v>
      </c>
      <c r="Z530" s="7" t="s">
        <v>37</v>
      </c>
      <c r="AA530" s="7" t="s">
        <v>37</v>
      </c>
      <c r="AB530" s="7" t="s">
        <v>37</v>
      </c>
      <c r="AC530" s="7" t="s">
        <v>37</v>
      </c>
      <c r="AD530" s="7" t="s">
        <v>37</v>
      </c>
      <c r="AE530" s="7" t="s">
        <v>39</v>
      </c>
      <c r="AF530" s="7"/>
    </row>
    <row r="531" customFormat="false" ht="12.75" hidden="false" customHeight="false" outlineLevel="0" collapsed="false">
      <c r="A531" s="7" t="str">
        <f aca="false">SUBSTITUTE(SUBSTITUTE(CONCATENATE(IF(E531="Universally Unique","UU",E531),F531,IF(H531&lt;&gt;I531,H531,""),CONCATENATE(IF(I531="Identifier","ID",IF(I531="Text","",I531))))," ",""),"'","")</f>
        <v>PostalAddress</v>
      </c>
      <c r="B531" s="7" t="s">
        <v>1703</v>
      </c>
      <c r="C531" s="7"/>
      <c r="D531" s="7" t="s">
        <v>473</v>
      </c>
      <c r="E531" s="7" t="s">
        <v>137</v>
      </c>
      <c r="F531" s="7"/>
      <c r="G531" s="7"/>
      <c r="H531" s="7" t="str">
        <f aca="false">M531</f>
        <v>Address</v>
      </c>
      <c r="I531" s="7" t="s">
        <v>33</v>
      </c>
      <c r="J531" s="7"/>
      <c r="K531" s="7"/>
      <c r="L531" s="7"/>
      <c r="M531" s="7" t="s">
        <v>33</v>
      </c>
      <c r="N531" s="7"/>
      <c r="O531" s="7" t="s">
        <v>44</v>
      </c>
      <c r="P531" s="7" t="s">
        <v>173</v>
      </c>
      <c r="Q531" s="7" t="s">
        <v>1704</v>
      </c>
      <c r="R531" s="7"/>
      <c r="S531" s="7"/>
      <c r="T531" s="7" t="s">
        <v>47</v>
      </c>
      <c r="U531" s="7"/>
      <c r="V531" s="7"/>
      <c r="W531" s="7" t="s">
        <v>37</v>
      </c>
      <c r="X531" s="7" t="s">
        <v>37</v>
      </c>
      <c r="Y531" s="7" t="s">
        <v>38</v>
      </c>
      <c r="Z531" s="7" t="s">
        <v>37</v>
      </c>
      <c r="AA531" s="7" t="s">
        <v>37</v>
      </c>
      <c r="AB531" s="7" t="s">
        <v>37</v>
      </c>
      <c r="AC531" s="7" t="s">
        <v>37</v>
      </c>
      <c r="AD531" s="7" t="s">
        <v>37</v>
      </c>
      <c r="AE531" s="7" t="s">
        <v>39</v>
      </c>
      <c r="AF531" s="7"/>
    </row>
    <row r="532" customFormat="false" ht="12.75" hidden="false" customHeight="false" outlineLevel="0" collapsed="false">
      <c r="A532" s="7" t="str">
        <f aca="false">SUBSTITUTE(SUBSTITUTE(CONCATENATE(IF(E532="Universally Unique","UU",E532),F532,IF(H532&lt;&gt;I532,H532,""),CONCATENATE(IF(I532="Identifier","ID",IF(I532="Text","",I532))))," ",""),"'","")</f>
        <v>PhysicalLocation</v>
      </c>
      <c r="B532" s="7" t="s">
        <v>1705</v>
      </c>
      <c r="C532" s="7"/>
      <c r="D532" s="7" t="s">
        <v>473</v>
      </c>
      <c r="E532" s="7" t="s">
        <v>1706</v>
      </c>
      <c r="F532" s="7"/>
      <c r="G532" s="7"/>
      <c r="H532" s="7" t="str">
        <f aca="false">M532</f>
        <v>Location</v>
      </c>
      <c r="I532" s="7" t="s">
        <v>678</v>
      </c>
      <c r="J532" s="7"/>
      <c r="K532" s="7"/>
      <c r="L532" s="7"/>
      <c r="M532" s="7" t="s">
        <v>678</v>
      </c>
      <c r="N532" s="7"/>
      <c r="O532" s="7" t="s">
        <v>44</v>
      </c>
      <c r="P532" s="7" t="s">
        <v>173</v>
      </c>
      <c r="Q532" s="7" t="s">
        <v>1707</v>
      </c>
      <c r="R532" s="7"/>
      <c r="S532" s="7"/>
      <c r="T532" s="7" t="s">
        <v>47</v>
      </c>
      <c r="U532" s="7"/>
      <c r="V532" s="7"/>
      <c r="W532" s="7" t="s">
        <v>37</v>
      </c>
      <c r="X532" s="7" t="s">
        <v>37</v>
      </c>
      <c r="Y532" s="7" t="s">
        <v>38</v>
      </c>
      <c r="Z532" s="7" t="s">
        <v>37</v>
      </c>
      <c r="AA532" s="7" t="s">
        <v>37</v>
      </c>
      <c r="AB532" s="7" t="s">
        <v>37</v>
      </c>
      <c r="AC532" s="7" t="s">
        <v>37</v>
      </c>
      <c r="AD532" s="7" t="s">
        <v>37</v>
      </c>
      <c r="AE532" s="7" t="s">
        <v>39</v>
      </c>
      <c r="AF532" s="7"/>
    </row>
    <row r="533" customFormat="false" ht="12.75" hidden="false" customHeight="false" outlineLevel="0" collapsed="false">
      <c r="A533" s="7" t="str">
        <f aca="false">SUBSTITUTE(SUBSTITUTE(CONCATENATE(IF(E533="Universally Unique","UU",E533),F533,IF(H533&lt;&gt;I533,H533,""),CONCATENATE(IF(I533="Identifier","ID",IF(I533="Text","",I533))))," ",""),"'","")</f>
        <v>PartyTaxScheme</v>
      </c>
      <c r="B533" s="7" t="s">
        <v>1708</v>
      </c>
      <c r="C533" s="7"/>
      <c r="D533" s="7" t="s">
        <v>473</v>
      </c>
      <c r="E533" s="7"/>
      <c r="F533" s="7"/>
      <c r="G533" s="7"/>
      <c r="H533" s="7" t="str">
        <f aca="false">M533</f>
        <v>Party Tax Scheme</v>
      </c>
      <c r="I533" s="7" t="s">
        <v>1709</v>
      </c>
      <c r="J533" s="7"/>
      <c r="K533" s="7"/>
      <c r="L533" s="7"/>
      <c r="M533" s="7" t="s">
        <v>1709</v>
      </c>
      <c r="N533" s="7"/>
      <c r="O533" s="7" t="s">
        <v>172</v>
      </c>
      <c r="P533" s="7" t="s">
        <v>173</v>
      </c>
      <c r="Q533" s="7" t="s">
        <v>1710</v>
      </c>
      <c r="R533" s="7"/>
      <c r="S533" s="7"/>
      <c r="T533" s="7" t="s">
        <v>47</v>
      </c>
      <c r="U533" s="7"/>
      <c r="V533" s="7"/>
      <c r="W533" s="7" t="s">
        <v>37</v>
      </c>
      <c r="X533" s="7" t="s">
        <v>37</v>
      </c>
      <c r="Y533" s="7" t="s">
        <v>38</v>
      </c>
      <c r="Z533" s="7" t="s">
        <v>37</v>
      </c>
      <c r="AA533" s="7" t="s">
        <v>37</v>
      </c>
      <c r="AB533" s="7" t="s">
        <v>37</v>
      </c>
      <c r="AC533" s="7" t="s">
        <v>37</v>
      </c>
      <c r="AD533" s="7" t="s">
        <v>37</v>
      </c>
      <c r="AE533" s="7" t="s">
        <v>39</v>
      </c>
      <c r="AF533" s="7"/>
    </row>
    <row r="534" customFormat="false" ht="12.75" hidden="false" customHeight="false" outlineLevel="0" collapsed="false">
      <c r="A534" s="7" t="str">
        <f aca="false">SUBSTITUTE(SUBSTITUTE(CONCATENATE(IF(E534="Universally Unique","UU",E534),F534,IF(H534&lt;&gt;I534,H534,""),CONCATENATE(IF(I534="Identifier","ID",IF(I534="Text","",I534))))," ",""),"'","")</f>
        <v>PartyLegalEntity</v>
      </c>
      <c r="B534" s="7" t="s">
        <v>1711</v>
      </c>
      <c r="C534" s="7"/>
      <c r="D534" s="7" t="s">
        <v>473</v>
      </c>
      <c r="E534" s="7"/>
      <c r="F534" s="7"/>
      <c r="G534" s="7"/>
      <c r="H534" s="7" t="str">
        <f aca="false">M534</f>
        <v>Party Legal Entity</v>
      </c>
      <c r="I534" s="7" t="s">
        <v>1712</v>
      </c>
      <c r="J534" s="7"/>
      <c r="K534" s="7"/>
      <c r="L534" s="7"/>
      <c r="M534" s="7" t="s">
        <v>1712</v>
      </c>
      <c r="N534" s="7"/>
      <c r="O534" s="7" t="s">
        <v>172</v>
      </c>
      <c r="P534" s="7" t="s">
        <v>173</v>
      </c>
      <c r="Q534" s="7" t="s">
        <v>1713</v>
      </c>
      <c r="R534" s="7"/>
      <c r="S534" s="7"/>
      <c r="T534" s="7" t="s">
        <v>36</v>
      </c>
      <c r="U534" s="7"/>
      <c r="V534" s="7"/>
      <c r="W534" s="7" t="s">
        <v>37</v>
      </c>
      <c r="X534" s="7" t="s">
        <v>37</v>
      </c>
      <c r="Y534" s="7" t="s">
        <v>38</v>
      </c>
      <c r="Z534" s="7" t="s">
        <v>37</v>
      </c>
      <c r="AA534" s="7" t="s">
        <v>37</v>
      </c>
      <c r="AB534" s="7" t="s">
        <v>37</v>
      </c>
      <c r="AC534" s="7" t="s">
        <v>37</v>
      </c>
      <c r="AD534" s="7" t="s">
        <v>37</v>
      </c>
      <c r="AE534" s="7" t="s">
        <v>39</v>
      </c>
      <c r="AF534" s="7"/>
    </row>
    <row r="535" customFormat="false" ht="12.75" hidden="false" customHeight="false" outlineLevel="0" collapsed="false">
      <c r="A535" s="7" t="str">
        <f aca="false">SUBSTITUTE(SUBSTITUTE(CONCATENATE(IF(E535="Universally Unique","UU",E535),F535,IF(H535&lt;&gt;I535,H535,""),CONCATENATE(IF(I535="Identifier","ID",IF(I535="Text","",I535))))," ",""),"'","")</f>
        <v>Contact</v>
      </c>
      <c r="B535" s="7" t="s">
        <v>1714</v>
      </c>
      <c r="C535" s="7"/>
      <c r="D535" s="7" t="s">
        <v>473</v>
      </c>
      <c r="E535" s="7"/>
      <c r="F535" s="7"/>
      <c r="G535" s="7"/>
      <c r="H535" s="7" t="str">
        <f aca="false">M535</f>
        <v>Contact</v>
      </c>
      <c r="I535" s="7" t="s">
        <v>540</v>
      </c>
      <c r="J535" s="7"/>
      <c r="K535" s="7"/>
      <c r="L535" s="7"/>
      <c r="M535" s="7" t="s">
        <v>540</v>
      </c>
      <c r="N535" s="7"/>
      <c r="O535" s="7" t="s">
        <v>44</v>
      </c>
      <c r="P535" s="7" t="s">
        <v>173</v>
      </c>
      <c r="Q535" s="7" t="s">
        <v>756</v>
      </c>
      <c r="R535" s="7"/>
      <c r="S535" s="7"/>
      <c r="T535" s="7" t="s">
        <v>47</v>
      </c>
      <c r="U535" s="7"/>
      <c r="V535" s="7"/>
      <c r="W535" s="7" t="s">
        <v>37</v>
      </c>
      <c r="X535" s="7" t="s">
        <v>37</v>
      </c>
      <c r="Y535" s="7" t="s">
        <v>38</v>
      </c>
      <c r="Z535" s="7" t="s">
        <v>37</v>
      </c>
      <c r="AA535" s="7" t="s">
        <v>37</v>
      </c>
      <c r="AB535" s="7" t="s">
        <v>37</v>
      </c>
      <c r="AC535" s="7" t="s">
        <v>37</v>
      </c>
      <c r="AD535" s="7" t="s">
        <v>37</v>
      </c>
      <c r="AE535" s="7" t="s">
        <v>39</v>
      </c>
      <c r="AF535" s="7"/>
    </row>
    <row r="536" customFormat="false" ht="12.75" hidden="false" customHeight="false" outlineLevel="0" collapsed="false">
      <c r="A536" s="7" t="str">
        <f aca="false">SUBSTITUTE(SUBSTITUTE(CONCATENATE(IF(E536="Universally Unique","UU",E536),F536,IF(H536&lt;&gt;I536,H536,""),CONCATENATE(IF(I536="Identifier","ID",IF(I536="Text","",I536))))," ",""),"'","")</f>
        <v>Person</v>
      </c>
      <c r="B536" s="7" t="s">
        <v>1715</v>
      </c>
      <c r="C536" s="7"/>
      <c r="D536" s="7" t="s">
        <v>473</v>
      </c>
      <c r="E536" s="7"/>
      <c r="F536" s="7"/>
      <c r="G536" s="7"/>
      <c r="H536" s="7" t="str">
        <f aca="false">M536</f>
        <v>Person</v>
      </c>
      <c r="I536" s="7" t="s">
        <v>1716</v>
      </c>
      <c r="J536" s="7"/>
      <c r="K536" s="7"/>
      <c r="L536" s="7"/>
      <c r="M536" s="7" t="s">
        <v>1716</v>
      </c>
      <c r="N536" s="7"/>
      <c r="O536" s="7" t="s">
        <v>44</v>
      </c>
      <c r="P536" s="7" t="s">
        <v>173</v>
      </c>
      <c r="Q536" s="7" t="s">
        <v>1717</v>
      </c>
      <c r="R536" s="7"/>
      <c r="S536" s="7"/>
      <c r="T536" s="7" t="s">
        <v>36</v>
      </c>
      <c r="U536" s="7"/>
      <c r="V536" s="7"/>
      <c r="W536" s="7" t="s">
        <v>37</v>
      </c>
      <c r="X536" s="7" t="s">
        <v>37</v>
      </c>
      <c r="Y536" s="7" t="s">
        <v>38</v>
      </c>
      <c r="Z536" s="7" t="s">
        <v>37</v>
      </c>
      <c r="AA536" s="7" t="s">
        <v>37</v>
      </c>
      <c r="AB536" s="7" t="s">
        <v>37</v>
      </c>
      <c r="AC536" s="7" t="s">
        <v>37</v>
      </c>
      <c r="AD536" s="7" t="s">
        <v>37</v>
      </c>
      <c r="AE536" s="7" t="s">
        <v>39</v>
      </c>
      <c r="AF536" s="7"/>
    </row>
    <row r="537" customFormat="false" ht="12.75" hidden="false" customHeight="false" outlineLevel="0" collapsed="false">
      <c r="A537" s="7" t="str">
        <f aca="false">SUBSTITUTE(SUBSTITUTE(CONCATENATE(IF(E537="Universally Unique","UU",E537),F537,IF(H537&lt;&gt;I537,H537,""),CONCATENATE(IF(I537="Identifier","ID",IF(I537="Text","",I537))))," ",""),"'","")</f>
        <v>AgentParty</v>
      </c>
      <c r="B537" s="7" t="s">
        <v>1718</v>
      </c>
      <c r="C537" s="7"/>
      <c r="D537" s="7" t="s">
        <v>473</v>
      </c>
      <c r="E537" s="7" t="s">
        <v>1719</v>
      </c>
      <c r="F537" s="7"/>
      <c r="G537" s="7"/>
      <c r="H537" s="7" t="str">
        <f aca="false">M537</f>
        <v>Party</v>
      </c>
      <c r="I537" s="7" t="s">
        <v>473</v>
      </c>
      <c r="J537" s="7"/>
      <c r="K537" s="7"/>
      <c r="L537" s="7"/>
      <c r="M537" s="7" t="s">
        <v>473</v>
      </c>
      <c r="N537" s="7"/>
      <c r="O537" s="7" t="s">
        <v>44</v>
      </c>
      <c r="P537" s="7" t="s">
        <v>173</v>
      </c>
      <c r="Q537" s="7" t="s">
        <v>1720</v>
      </c>
      <c r="R537" s="7" t="s">
        <v>1721</v>
      </c>
      <c r="S537" s="7"/>
      <c r="T537" s="7" t="s">
        <v>36</v>
      </c>
      <c r="U537" s="7"/>
      <c r="V537" s="7"/>
      <c r="W537" s="7" t="s">
        <v>37</v>
      </c>
      <c r="X537" s="7" t="s">
        <v>37</v>
      </c>
      <c r="Y537" s="7" t="s">
        <v>38</v>
      </c>
      <c r="Z537" s="7" t="s">
        <v>37</v>
      </c>
      <c r="AA537" s="7" t="s">
        <v>37</v>
      </c>
      <c r="AB537" s="7" t="s">
        <v>37</v>
      </c>
      <c r="AC537" s="7" t="s">
        <v>37</v>
      </c>
      <c r="AD537" s="7" t="s">
        <v>37</v>
      </c>
      <c r="AE537" s="7" t="s">
        <v>39</v>
      </c>
      <c r="AF537" s="7"/>
    </row>
    <row r="538" customFormat="false" ht="12.75" hidden="false" customHeight="false" outlineLevel="0" collapsed="false">
      <c r="A538" s="4" t="str">
        <f aca="false">SUBSTITUTE(SUBSTITUTE(CONCATENATE(IF(C539="","",CONCATENATE(C539,"")),"",D539)," ",""),"'","")</f>
        <v>PartyIdentification</v>
      </c>
      <c r="B538" s="4" t="s">
        <v>1722</v>
      </c>
      <c r="C538" s="4"/>
      <c r="D538" s="4" t="s">
        <v>1695</v>
      </c>
      <c r="E538" s="4"/>
      <c r="F538" s="4"/>
      <c r="G538" s="4"/>
      <c r="H538" s="4"/>
      <c r="I538" s="4"/>
      <c r="J538" s="4"/>
      <c r="K538" s="4"/>
      <c r="L538" s="4"/>
      <c r="M538" s="4"/>
      <c r="N538" s="4"/>
      <c r="O538" s="4"/>
      <c r="P538" s="4" t="s">
        <v>34</v>
      </c>
      <c r="Q538" s="4" t="s">
        <v>1723</v>
      </c>
      <c r="R538" s="4"/>
      <c r="S538" s="4"/>
      <c r="T538" s="4" t="s">
        <v>47</v>
      </c>
      <c r="U538" s="4"/>
      <c r="V538" s="4"/>
      <c r="W538" s="4" t="s">
        <v>37</v>
      </c>
      <c r="X538" s="4" t="s">
        <v>37</v>
      </c>
      <c r="Y538" s="4" t="s">
        <v>38</v>
      </c>
      <c r="Z538" s="4" t="s">
        <v>37</v>
      </c>
      <c r="AA538" s="4" t="s">
        <v>37</v>
      </c>
      <c r="AB538" s="4" t="s">
        <v>37</v>
      </c>
      <c r="AC538" s="4" t="s">
        <v>37</v>
      </c>
      <c r="AD538" s="4" t="s">
        <v>37</v>
      </c>
      <c r="AE538" s="4" t="s">
        <v>39</v>
      </c>
      <c r="AF538" s="4"/>
    </row>
    <row r="539" customFormat="false" ht="12.75" hidden="false" customHeight="false" outlineLevel="0" collapsed="false">
      <c r="A539" s="0" t="str">
        <f aca="false">SUBSTITUTE(SUBSTITUTE(CONCATENATE(IF(E539="Universally Unique","UU",E539),IF(G539&lt;&gt;I539,H539,F539),CONCATENATE(IF(I539="Identifier","ID",IF(I539="Text","",I539))))," ",""),"'","")</f>
        <v>ID</v>
      </c>
      <c r="B539" s="0" t="s">
        <v>1724</v>
      </c>
      <c r="D539" s="0" t="s">
        <v>1695</v>
      </c>
      <c r="G539" s="0" t="s">
        <v>41</v>
      </c>
      <c r="H539" s="0" t="s">
        <v>41</v>
      </c>
      <c r="I539" s="0" t="s">
        <v>41</v>
      </c>
      <c r="K539" s="0" t="s">
        <v>42</v>
      </c>
      <c r="O539" s="0" t="s">
        <v>185</v>
      </c>
      <c r="P539" s="0" t="s">
        <v>45</v>
      </c>
      <c r="Q539" s="0" t="s">
        <v>1725</v>
      </c>
      <c r="T539" s="0" t="s">
        <v>47</v>
      </c>
      <c r="W539" s="0" t="s">
        <v>37</v>
      </c>
      <c r="X539" s="0" t="s">
        <v>37</v>
      </c>
      <c r="Y539" s="0" t="s">
        <v>38</v>
      </c>
      <c r="Z539" s="0" t="s">
        <v>37</v>
      </c>
      <c r="AA539" s="0" t="s">
        <v>37</v>
      </c>
      <c r="AB539" s="0" t="s">
        <v>37</v>
      </c>
      <c r="AC539" s="0" t="s">
        <v>37</v>
      </c>
      <c r="AD539" s="0" t="s">
        <v>37</v>
      </c>
      <c r="AE539" s="5" t="s">
        <v>39</v>
      </c>
    </row>
    <row r="540" customFormat="false" ht="12.75" hidden="false" customHeight="false" outlineLevel="0" collapsed="false">
      <c r="A540" s="4" t="str">
        <f aca="false">SUBSTITUTE(SUBSTITUTE(CONCATENATE(IF(C541="","",CONCATENATE(C541,"")),"",D541)," ",""),"'","")</f>
        <v>PartyLegalEntity</v>
      </c>
      <c r="B540" s="4" t="s">
        <v>1726</v>
      </c>
      <c r="C540" s="4"/>
      <c r="D540" s="4" t="s">
        <v>1712</v>
      </c>
      <c r="E540" s="4"/>
      <c r="F540" s="4"/>
      <c r="G540" s="4"/>
      <c r="H540" s="4"/>
      <c r="I540" s="4"/>
      <c r="J540" s="4"/>
      <c r="K540" s="4"/>
      <c r="L540" s="4"/>
      <c r="M540" s="4"/>
      <c r="N540" s="4"/>
      <c r="O540" s="4"/>
      <c r="P540" s="4" t="s">
        <v>34</v>
      </c>
      <c r="Q540" s="4" t="s">
        <v>1727</v>
      </c>
      <c r="R540" s="4"/>
      <c r="S540" s="4"/>
      <c r="T540" s="4" t="s">
        <v>36</v>
      </c>
      <c r="U540" s="4"/>
      <c r="V540" s="4"/>
      <c r="W540" s="4" t="s">
        <v>37</v>
      </c>
      <c r="X540" s="4" t="s">
        <v>37</v>
      </c>
      <c r="Y540" s="4" t="s">
        <v>38</v>
      </c>
      <c r="Z540" s="4" t="s">
        <v>37</v>
      </c>
      <c r="AA540" s="4" t="s">
        <v>37</v>
      </c>
      <c r="AB540" s="4" t="s">
        <v>37</v>
      </c>
      <c r="AC540" s="4" t="s">
        <v>37</v>
      </c>
      <c r="AD540" s="4" t="s">
        <v>37</v>
      </c>
      <c r="AE540" s="4" t="s">
        <v>39</v>
      </c>
      <c r="AF540" s="4"/>
    </row>
    <row r="541" customFormat="false" ht="12.75" hidden="false" customHeight="false" outlineLevel="0" collapsed="false">
      <c r="A541" s="0" t="str">
        <f aca="false">SUBSTITUTE(SUBSTITUTE(CONCATENATE(IF(E541="Universally Unique","UU",E541),IF(G541&lt;&gt;I541,H541,F541),CONCATENATE(IF(I541="Identifier","ID",IF(I541="Text","",I541))))," ",""),"'","")</f>
        <v>RegistrationName</v>
      </c>
      <c r="B541" s="0" t="s">
        <v>1728</v>
      </c>
      <c r="D541" s="0" t="s">
        <v>1712</v>
      </c>
      <c r="E541" s="0" t="s">
        <v>1327</v>
      </c>
      <c r="G541" s="0" t="s">
        <v>76</v>
      </c>
      <c r="H541" s="0" t="s">
        <v>76</v>
      </c>
      <c r="I541" s="0" t="s">
        <v>76</v>
      </c>
      <c r="K541" s="0" t="s">
        <v>78</v>
      </c>
      <c r="O541" s="0" t="s">
        <v>44</v>
      </c>
      <c r="P541" s="0" t="s">
        <v>45</v>
      </c>
      <c r="Q541" s="0" t="s">
        <v>1729</v>
      </c>
      <c r="R541" s="0" t="s">
        <v>1730</v>
      </c>
      <c r="T541" s="0" t="s">
        <v>36</v>
      </c>
      <c r="W541" s="0" t="s">
        <v>37</v>
      </c>
      <c r="X541" s="0" t="s">
        <v>37</v>
      </c>
      <c r="Y541" s="0" t="s">
        <v>38</v>
      </c>
      <c r="Z541" s="0" t="s">
        <v>37</v>
      </c>
      <c r="AA541" s="0" t="s">
        <v>37</v>
      </c>
      <c r="AB541" s="0" t="s">
        <v>37</v>
      </c>
      <c r="AC541" s="0" t="s">
        <v>37</v>
      </c>
      <c r="AD541" s="0" t="s">
        <v>37</v>
      </c>
      <c r="AE541" s="5" t="s">
        <v>39</v>
      </c>
    </row>
    <row r="542" customFormat="false" ht="12.75" hidden="false" customHeight="false" outlineLevel="0" collapsed="false">
      <c r="A542" s="0" t="str">
        <f aca="false">SUBSTITUTE(SUBSTITUTE(CONCATENATE(IF(E542="Universally Unique","UU",E542),IF(G542&lt;&gt;I542,H542,F542),CONCATENATE(IF(I542="Identifier","ID",IF(I542="Text","",I542))))," ",""),"'","")</f>
        <v>CompanyID</v>
      </c>
      <c r="B542" s="0" t="s">
        <v>1731</v>
      </c>
      <c r="D542" s="0" t="s">
        <v>1712</v>
      </c>
      <c r="F542" s="0" t="s">
        <v>1732</v>
      </c>
      <c r="G542" s="0" t="s">
        <v>41</v>
      </c>
      <c r="H542" s="0" t="s">
        <v>1733</v>
      </c>
      <c r="I542" s="0" t="s">
        <v>41</v>
      </c>
      <c r="K542" s="0" t="s">
        <v>42</v>
      </c>
      <c r="N542" s="0" t="s">
        <v>1734</v>
      </c>
      <c r="O542" s="0" t="s">
        <v>44</v>
      </c>
      <c r="P542" s="0" t="s">
        <v>45</v>
      </c>
      <c r="Q542" s="0" t="s">
        <v>1735</v>
      </c>
      <c r="R542" s="0" t="s">
        <v>1736</v>
      </c>
      <c r="T542" s="0" t="s">
        <v>36</v>
      </c>
      <c r="W542" s="0" t="s">
        <v>37</v>
      </c>
      <c r="X542" s="0" t="s">
        <v>37</v>
      </c>
      <c r="Y542" s="0" t="s">
        <v>38</v>
      </c>
      <c r="Z542" s="0" t="s">
        <v>37</v>
      </c>
      <c r="AA542" s="0" t="s">
        <v>37</v>
      </c>
      <c r="AB542" s="0" t="s">
        <v>37</v>
      </c>
      <c r="AC542" s="0" t="s">
        <v>37</v>
      </c>
      <c r="AD542" s="0" t="s">
        <v>37</v>
      </c>
      <c r="AE542" s="5" t="s">
        <v>39</v>
      </c>
    </row>
    <row r="543" customFormat="false" ht="12.75" hidden="false" customHeight="false" outlineLevel="0" collapsed="false">
      <c r="A543" s="7" t="str">
        <f aca="false">SUBSTITUTE(SUBSTITUTE(CONCATENATE(IF(E543="Universally Unique","UU",E543),F543,IF(H543&lt;&gt;I543,H543,""),CONCATENATE(IF(I543="Identifier","ID",IF(I543="Text","",I543))))," ",""),"'","")</f>
        <v>RegistrationAddress</v>
      </c>
      <c r="B543" s="7" t="s">
        <v>1737</v>
      </c>
      <c r="C543" s="7"/>
      <c r="D543" s="7" t="s">
        <v>1712</v>
      </c>
      <c r="E543" s="7" t="s">
        <v>1327</v>
      </c>
      <c r="F543" s="7"/>
      <c r="G543" s="7"/>
      <c r="H543" s="7" t="str">
        <f aca="false">M543</f>
        <v>Address</v>
      </c>
      <c r="I543" s="7" t="s">
        <v>33</v>
      </c>
      <c r="J543" s="7"/>
      <c r="K543" s="7"/>
      <c r="L543" s="7"/>
      <c r="M543" s="7" t="s">
        <v>33</v>
      </c>
      <c r="N543" s="7"/>
      <c r="O543" s="7" t="s">
        <v>44</v>
      </c>
      <c r="P543" s="7" t="s">
        <v>173</v>
      </c>
      <c r="Q543" s="7" t="s">
        <v>1738</v>
      </c>
      <c r="R543" s="7"/>
      <c r="S543" s="7"/>
      <c r="T543" s="7" t="s">
        <v>36</v>
      </c>
      <c r="U543" s="7"/>
      <c r="V543" s="7"/>
      <c r="W543" s="7" t="s">
        <v>37</v>
      </c>
      <c r="X543" s="7" t="s">
        <v>37</v>
      </c>
      <c r="Y543" s="7" t="s">
        <v>38</v>
      </c>
      <c r="Z543" s="7" t="s">
        <v>37</v>
      </c>
      <c r="AA543" s="7" t="s">
        <v>37</v>
      </c>
      <c r="AB543" s="7" t="s">
        <v>37</v>
      </c>
      <c r="AC543" s="7" t="s">
        <v>37</v>
      </c>
      <c r="AD543" s="7" t="s">
        <v>37</v>
      </c>
      <c r="AE543" s="7" t="s">
        <v>39</v>
      </c>
      <c r="AF543" s="7"/>
    </row>
    <row r="544" customFormat="false" ht="12.75" hidden="false" customHeight="false" outlineLevel="0" collapsed="false">
      <c r="A544" s="7" t="str">
        <f aca="false">SUBSTITUTE(SUBSTITUTE(CONCATENATE(IF(E544="Universally Unique","UU",E544),F544,IF(H544&lt;&gt;I544,H544,""),CONCATENATE(IF(I544="Identifier","ID",IF(I544="Text","",I544))))," ",""),"'","")</f>
        <v>CorporateRegistrationScheme</v>
      </c>
      <c r="B544" s="7" t="s">
        <v>1739</v>
      </c>
      <c r="C544" s="7"/>
      <c r="D544" s="7" t="s">
        <v>1712</v>
      </c>
      <c r="E544" s="7"/>
      <c r="F544" s="7"/>
      <c r="G544" s="7"/>
      <c r="H544" s="7" t="str">
        <f aca="false">M544</f>
        <v>Corporate Registration Scheme</v>
      </c>
      <c r="I544" s="7" t="s">
        <v>590</v>
      </c>
      <c r="J544" s="7"/>
      <c r="K544" s="7"/>
      <c r="L544" s="7"/>
      <c r="M544" s="7" t="s">
        <v>590</v>
      </c>
      <c r="N544" s="7"/>
      <c r="O544" s="7" t="s">
        <v>44</v>
      </c>
      <c r="P544" s="7" t="s">
        <v>173</v>
      </c>
      <c r="Q544" s="7" t="s">
        <v>1740</v>
      </c>
      <c r="R544" s="7"/>
      <c r="S544" s="7"/>
      <c r="T544" s="7" t="s">
        <v>36</v>
      </c>
      <c r="U544" s="7"/>
      <c r="V544" s="7"/>
      <c r="W544" s="7" t="s">
        <v>37</v>
      </c>
      <c r="X544" s="7" t="s">
        <v>37</v>
      </c>
      <c r="Y544" s="7" t="s">
        <v>38</v>
      </c>
      <c r="Z544" s="7" t="s">
        <v>37</v>
      </c>
      <c r="AA544" s="7" t="s">
        <v>37</v>
      </c>
      <c r="AB544" s="7" t="s">
        <v>37</v>
      </c>
      <c r="AC544" s="7" t="s">
        <v>37</v>
      </c>
      <c r="AD544" s="7" t="s">
        <v>37</v>
      </c>
      <c r="AE544" s="7" t="s">
        <v>39</v>
      </c>
      <c r="AF544" s="7"/>
    </row>
    <row r="545" customFormat="false" ht="12.75" hidden="false" customHeight="false" outlineLevel="0" collapsed="false">
      <c r="A545" s="4" t="str">
        <f aca="false">SUBSTITUTE(SUBSTITUTE(CONCATENATE(IF(C546="","",CONCATENATE(C546,"")),"",D546)," ",""),"'","")</f>
        <v>PartyName</v>
      </c>
      <c r="B545" s="4" t="s">
        <v>1741</v>
      </c>
      <c r="C545" s="4"/>
      <c r="D545" s="4" t="s">
        <v>1698</v>
      </c>
      <c r="E545" s="4"/>
      <c r="F545" s="4"/>
      <c r="G545" s="4"/>
      <c r="H545" s="4"/>
      <c r="I545" s="4"/>
      <c r="J545" s="4"/>
      <c r="K545" s="4"/>
      <c r="L545" s="4"/>
      <c r="M545" s="4"/>
      <c r="N545" s="4"/>
      <c r="O545" s="4"/>
      <c r="P545" s="4" t="s">
        <v>34</v>
      </c>
      <c r="Q545" s="4" t="s">
        <v>1742</v>
      </c>
      <c r="R545" s="4"/>
      <c r="S545" s="4"/>
      <c r="T545" s="4" t="s">
        <v>47</v>
      </c>
      <c r="U545" s="4"/>
      <c r="V545" s="4"/>
      <c r="W545" s="4" t="s">
        <v>37</v>
      </c>
      <c r="X545" s="4" t="s">
        <v>37</v>
      </c>
      <c r="Y545" s="4" t="s">
        <v>38</v>
      </c>
      <c r="Z545" s="4" t="s">
        <v>37</v>
      </c>
      <c r="AA545" s="4" t="s">
        <v>37</v>
      </c>
      <c r="AB545" s="4" t="s">
        <v>37</v>
      </c>
      <c r="AC545" s="4" t="s">
        <v>37</v>
      </c>
      <c r="AD545" s="4" t="s">
        <v>37</v>
      </c>
      <c r="AE545" s="4" t="s">
        <v>39</v>
      </c>
      <c r="AF545" s="4"/>
    </row>
    <row r="546" customFormat="false" ht="12.75" hidden="false" customHeight="false" outlineLevel="0" collapsed="false">
      <c r="A546" s="0" t="str">
        <f aca="false">SUBSTITUTE(SUBSTITUTE(CONCATENATE(IF(E546="Universally Unique","UU",E546),IF(G546&lt;&gt;I546,H546,F546),CONCATENATE(IF(I546="Identifier","ID",IF(I546="Text","",I546))))," ",""),"'","")</f>
        <v>Name</v>
      </c>
      <c r="B546" s="0" t="s">
        <v>1743</v>
      </c>
      <c r="D546" s="0" t="s">
        <v>1698</v>
      </c>
      <c r="G546" s="0" t="s">
        <v>76</v>
      </c>
      <c r="H546" s="0" t="s">
        <v>76</v>
      </c>
      <c r="I546" s="0" t="s">
        <v>76</v>
      </c>
      <c r="K546" s="0" t="s">
        <v>78</v>
      </c>
      <c r="O546" s="0" t="s">
        <v>185</v>
      </c>
      <c r="P546" s="0" t="s">
        <v>45</v>
      </c>
      <c r="Q546" s="0" t="s">
        <v>1744</v>
      </c>
      <c r="R546" s="0" t="s">
        <v>1745</v>
      </c>
      <c r="T546" s="0" t="s">
        <v>36</v>
      </c>
      <c r="W546" s="0" t="s">
        <v>37</v>
      </c>
      <c r="X546" s="0" t="s">
        <v>37</v>
      </c>
      <c r="Y546" s="0" t="s">
        <v>38</v>
      </c>
      <c r="Z546" s="0" t="s">
        <v>37</v>
      </c>
      <c r="AA546" s="0" t="s">
        <v>37</v>
      </c>
      <c r="AB546" s="0" t="s">
        <v>37</v>
      </c>
      <c r="AC546" s="0" t="s">
        <v>37</v>
      </c>
      <c r="AD546" s="0" t="s">
        <v>37</v>
      </c>
      <c r="AF546" s="0" t="s">
        <v>1700</v>
      </c>
    </row>
    <row r="547" customFormat="false" ht="12.75" hidden="false" customHeight="false" outlineLevel="0" collapsed="false">
      <c r="A547" s="4" t="str">
        <f aca="false">SUBSTITUTE(SUBSTITUTE(CONCATENATE(IF(C548="","",CONCATENATE(C548,"")),"",D548)," ",""),"'","")</f>
        <v>PartyTaxScheme</v>
      </c>
      <c r="B547" s="4" t="s">
        <v>1746</v>
      </c>
      <c r="C547" s="4"/>
      <c r="D547" s="4" t="s">
        <v>1709</v>
      </c>
      <c r="E547" s="4"/>
      <c r="F547" s="4"/>
      <c r="G547" s="4"/>
      <c r="H547" s="4"/>
      <c r="I547" s="4"/>
      <c r="J547" s="4"/>
      <c r="K547" s="4"/>
      <c r="L547" s="4"/>
      <c r="M547" s="4"/>
      <c r="N547" s="4"/>
      <c r="O547" s="4"/>
      <c r="P547" s="4" t="s">
        <v>34</v>
      </c>
      <c r="Q547" s="4" t="s">
        <v>1747</v>
      </c>
      <c r="R547" s="4"/>
      <c r="S547" s="4"/>
      <c r="T547" s="4" t="s">
        <v>36</v>
      </c>
      <c r="U547" s="4"/>
      <c r="V547" s="4"/>
      <c r="W547" s="4" t="s">
        <v>37</v>
      </c>
      <c r="X547" s="4" t="s">
        <v>37</v>
      </c>
      <c r="Y547" s="4" t="s">
        <v>38</v>
      </c>
      <c r="Z547" s="4" t="s">
        <v>37</v>
      </c>
      <c r="AA547" s="4" t="s">
        <v>37</v>
      </c>
      <c r="AB547" s="4" t="s">
        <v>37</v>
      </c>
      <c r="AC547" s="4" t="s">
        <v>37</v>
      </c>
      <c r="AD547" s="4" t="s">
        <v>37</v>
      </c>
      <c r="AE547" s="4"/>
      <c r="AF547" s="4" t="s">
        <v>841</v>
      </c>
    </row>
    <row r="548" customFormat="false" ht="12.75" hidden="false" customHeight="false" outlineLevel="0" collapsed="false">
      <c r="A548" s="0" t="str">
        <f aca="false">SUBSTITUTE(SUBSTITUTE(CONCATENATE(IF(E548="Universally Unique","UU",E548),IF(G548&lt;&gt;I548,H548,F548),CONCATENATE(IF(I548="Identifier","ID",IF(I548="Text","",I548))))," ",""),"'","")</f>
        <v>RegistrationName</v>
      </c>
      <c r="B548" s="0" t="s">
        <v>1748</v>
      </c>
      <c r="D548" s="0" t="s">
        <v>1709</v>
      </c>
      <c r="E548" s="0" t="s">
        <v>1327</v>
      </c>
      <c r="G548" s="0" t="s">
        <v>76</v>
      </c>
      <c r="H548" s="0" t="s">
        <v>76</v>
      </c>
      <c r="I548" s="0" t="s">
        <v>76</v>
      </c>
      <c r="K548" s="0" t="s">
        <v>78</v>
      </c>
      <c r="O548" s="0" t="s">
        <v>44</v>
      </c>
      <c r="P548" s="0" t="s">
        <v>45</v>
      </c>
      <c r="Q548" s="0" t="s">
        <v>1749</v>
      </c>
      <c r="R548" s="0" t="s">
        <v>1730</v>
      </c>
      <c r="T548" s="0" t="s">
        <v>47</v>
      </c>
      <c r="W548" s="0" t="s">
        <v>37</v>
      </c>
      <c r="X548" s="0" t="s">
        <v>37</v>
      </c>
      <c r="Y548" s="0" t="s">
        <v>38</v>
      </c>
      <c r="Z548" s="0" t="s">
        <v>37</v>
      </c>
      <c r="AA548" s="0" t="s">
        <v>37</v>
      </c>
      <c r="AB548" s="0" t="s">
        <v>37</v>
      </c>
      <c r="AC548" s="0" t="s">
        <v>37</v>
      </c>
      <c r="AD548" s="0" t="s">
        <v>37</v>
      </c>
      <c r="AF548" s="0" t="s">
        <v>841</v>
      </c>
    </row>
    <row r="549" customFormat="false" ht="12.75" hidden="false" customHeight="false" outlineLevel="0" collapsed="false">
      <c r="A549" s="0" t="str">
        <f aca="false">SUBSTITUTE(SUBSTITUTE(CONCATENATE(IF(E549="Universally Unique","UU",E549),IF(G549&lt;&gt;I549,H549,F549),CONCATENATE(IF(I549="Identifier","ID",IF(I549="Text","",I549))))," ",""),"'","")</f>
        <v>CompanyID</v>
      </c>
      <c r="B549" s="0" t="s">
        <v>1750</v>
      </c>
      <c r="D549" s="0" t="s">
        <v>1709</v>
      </c>
      <c r="F549" s="0" t="s">
        <v>1732</v>
      </c>
      <c r="G549" s="0" t="s">
        <v>41</v>
      </c>
      <c r="H549" s="0" t="s">
        <v>1733</v>
      </c>
      <c r="I549" s="0" t="s">
        <v>41</v>
      </c>
      <c r="K549" s="0" t="s">
        <v>42</v>
      </c>
      <c r="N549" s="0" t="s">
        <v>1751</v>
      </c>
      <c r="O549" s="0" t="s">
        <v>44</v>
      </c>
      <c r="P549" s="0" t="s">
        <v>45</v>
      </c>
      <c r="Q549" s="0" t="s">
        <v>1752</v>
      </c>
      <c r="R549" s="0" t="s">
        <v>1736</v>
      </c>
      <c r="T549" s="0" t="s">
        <v>36</v>
      </c>
      <c r="W549" s="0" t="s">
        <v>37</v>
      </c>
      <c r="X549" s="0" t="s">
        <v>37</v>
      </c>
      <c r="Y549" s="0" t="s">
        <v>38</v>
      </c>
      <c r="Z549" s="0" t="s">
        <v>37</v>
      </c>
      <c r="AA549" s="0" t="s">
        <v>37</v>
      </c>
      <c r="AB549" s="0" t="s">
        <v>37</v>
      </c>
      <c r="AC549" s="0" t="s">
        <v>37</v>
      </c>
      <c r="AD549" s="0" t="s">
        <v>37</v>
      </c>
      <c r="AF549" s="0" t="s">
        <v>841</v>
      </c>
    </row>
    <row r="550" customFormat="false" ht="12.75" hidden="false" customHeight="false" outlineLevel="0" collapsed="false">
      <c r="A550" s="0" t="str">
        <f aca="false">SUBSTITUTE(SUBSTITUTE(CONCATENATE(IF(E550="Universally Unique","UU",E550),IF(G550&lt;&gt;I550,H550,F550),CONCATENATE(IF(I550="Identifier","ID",IF(I550="Text","",I550))))," ",""),"'","")</f>
        <v>TaxLevelCode</v>
      </c>
      <c r="B550" s="0" t="s">
        <v>1753</v>
      </c>
      <c r="D550" s="0" t="s">
        <v>1709</v>
      </c>
      <c r="F550" s="0" t="s">
        <v>1754</v>
      </c>
      <c r="G550" s="0" t="s">
        <v>50</v>
      </c>
      <c r="H550" s="0" t="s">
        <v>1755</v>
      </c>
      <c r="I550" s="0" t="s">
        <v>50</v>
      </c>
      <c r="K550" s="0" t="s">
        <v>52</v>
      </c>
      <c r="O550" s="0" t="s">
        <v>44</v>
      </c>
      <c r="P550" s="0" t="s">
        <v>45</v>
      </c>
      <c r="Q550" s="0" t="s">
        <v>1756</v>
      </c>
      <c r="T550" s="0" t="s">
        <v>47</v>
      </c>
      <c r="W550" s="0" t="s">
        <v>37</v>
      </c>
      <c r="X550" s="0" t="s">
        <v>37</v>
      </c>
      <c r="Y550" s="0" t="s">
        <v>38</v>
      </c>
      <c r="Z550" s="0" t="s">
        <v>37</v>
      </c>
      <c r="AA550" s="0" t="s">
        <v>37</v>
      </c>
      <c r="AB550" s="0" t="s">
        <v>37</v>
      </c>
      <c r="AC550" s="0" t="s">
        <v>37</v>
      </c>
      <c r="AD550" s="0" t="s">
        <v>37</v>
      </c>
      <c r="AE550" s="5" t="s">
        <v>39</v>
      </c>
    </row>
    <row r="551" customFormat="false" ht="12.75" hidden="false" customHeight="false" outlineLevel="0" collapsed="false">
      <c r="A551" s="0" t="str">
        <f aca="false">SUBSTITUTE(SUBSTITUTE(CONCATENATE(IF(E551="Universally Unique","UU",E551),IF(G551&lt;&gt;I551,H551,F551),CONCATENATE(IF(I551="Identifier","ID",IF(I551="Text","",I551))))," ",""),"'","")</f>
        <v>ExemptionReasonCode</v>
      </c>
      <c r="B551" s="0" t="s">
        <v>1757</v>
      </c>
      <c r="D551" s="0" t="s">
        <v>1709</v>
      </c>
      <c r="F551" s="0" t="s">
        <v>1758</v>
      </c>
      <c r="G551" s="0" t="s">
        <v>50</v>
      </c>
      <c r="H551" s="0" t="s">
        <v>1759</v>
      </c>
      <c r="I551" s="0" t="s">
        <v>50</v>
      </c>
      <c r="K551" s="0" t="s">
        <v>52</v>
      </c>
      <c r="O551" s="0" t="s">
        <v>44</v>
      </c>
      <c r="P551" s="0" t="s">
        <v>45</v>
      </c>
      <c r="Q551" s="0" t="s">
        <v>1760</v>
      </c>
      <c r="T551" s="0" t="s">
        <v>36</v>
      </c>
      <c r="W551" s="0" t="s">
        <v>37</v>
      </c>
      <c r="X551" s="0" t="s">
        <v>37</v>
      </c>
      <c r="Y551" s="0" t="s">
        <v>38</v>
      </c>
      <c r="Z551" s="0" t="s">
        <v>37</v>
      </c>
      <c r="AA551" s="0" t="s">
        <v>37</v>
      </c>
      <c r="AB551" s="0" t="s">
        <v>37</v>
      </c>
      <c r="AC551" s="0" t="s">
        <v>37</v>
      </c>
      <c r="AD551" s="0" t="s">
        <v>37</v>
      </c>
      <c r="AE551" s="5" t="s">
        <v>39</v>
      </c>
    </row>
    <row r="552" customFormat="false" ht="12.75" hidden="false" customHeight="false" outlineLevel="0" collapsed="false">
      <c r="A552" s="0" t="str">
        <f aca="false">SUBSTITUTE(SUBSTITUTE(CONCATENATE(IF(E552="Universally Unique","UU",E552),IF(G552&lt;&gt;I552,H552,F552),CONCATENATE(IF(I552="Identifier","ID",IF(I552="Text","",I552))))," ",""),"'","")</f>
        <v>ExemptionReason</v>
      </c>
      <c r="B552" s="0" t="s">
        <v>1761</v>
      </c>
      <c r="D552" s="0" t="s">
        <v>1709</v>
      </c>
      <c r="E552" s="0" t="s">
        <v>1762</v>
      </c>
      <c r="G552" s="0" t="s">
        <v>213</v>
      </c>
      <c r="H552" s="0" t="s">
        <v>213</v>
      </c>
      <c r="I552" s="0" t="s">
        <v>60</v>
      </c>
      <c r="K552" s="0" t="s">
        <v>61</v>
      </c>
      <c r="O552" s="0" t="s">
        <v>44</v>
      </c>
      <c r="P552" s="0" t="s">
        <v>45</v>
      </c>
      <c r="Q552" s="0" t="s">
        <v>1763</v>
      </c>
      <c r="T552" s="0" t="s">
        <v>47</v>
      </c>
      <c r="W552" s="0" t="s">
        <v>37</v>
      </c>
      <c r="X552" s="0" t="s">
        <v>37</v>
      </c>
      <c r="Y552" s="0" t="s">
        <v>38</v>
      </c>
      <c r="Z552" s="0" t="s">
        <v>37</v>
      </c>
      <c r="AA552" s="0" t="s">
        <v>37</v>
      </c>
      <c r="AB552" s="0" t="s">
        <v>37</v>
      </c>
      <c r="AC552" s="0" t="s">
        <v>37</v>
      </c>
      <c r="AD552" s="0" t="s">
        <v>37</v>
      </c>
      <c r="AF552" s="0" t="s">
        <v>841</v>
      </c>
    </row>
    <row r="553" customFormat="false" ht="12.75" hidden="false" customHeight="false" outlineLevel="0" collapsed="false">
      <c r="A553" s="7" t="str">
        <f aca="false">SUBSTITUTE(SUBSTITUTE(CONCATENATE(IF(E553="Universally Unique","UU",E553),F553,IF(H553&lt;&gt;I553,H553,""),CONCATENATE(IF(I553="Identifier","ID",IF(I553="Text","",I553))))," ",""),"'","")</f>
        <v>RegistrationAddress</v>
      </c>
      <c r="B553" s="7" t="s">
        <v>1764</v>
      </c>
      <c r="C553" s="7"/>
      <c r="D553" s="7" t="s">
        <v>1709</v>
      </c>
      <c r="E553" s="7" t="s">
        <v>1327</v>
      </c>
      <c r="F553" s="7"/>
      <c r="G553" s="7"/>
      <c r="H553" s="7" t="str">
        <f aca="false">M553</f>
        <v>Address</v>
      </c>
      <c r="I553" s="7" t="s">
        <v>33</v>
      </c>
      <c r="J553" s="7"/>
      <c r="K553" s="7"/>
      <c r="L553" s="7"/>
      <c r="M553" s="7" t="s">
        <v>33</v>
      </c>
      <c r="N553" s="7"/>
      <c r="O553" s="7" t="s">
        <v>44</v>
      </c>
      <c r="P553" s="7" t="s">
        <v>173</v>
      </c>
      <c r="Q553" s="7" t="s">
        <v>1765</v>
      </c>
      <c r="R553" s="7"/>
      <c r="S553" s="7"/>
      <c r="T553" s="7" t="s">
        <v>47</v>
      </c>
      <c r="U553" s="7"/>
      <c r="V553" s="7"/>
      <c r="W553" s="7" t="s">
        <v>37</v>
      </c>
      <c r="X553" s="7" t="s">
        <v>37</v>
      </c>
      <c r="Y553" s="7" t="s">
        <v>38</v>
      </c>
      <c r="Z553" s="7" t="s">
        <v>37</v>
      </c>
      <c r="AA553" s="7" t="s">
        <v>37</v>
      </c>
      <c r="AB553" s="7" t="s">
        <v>37</v>
      </c>
      <c r="AC553" s="7" t="s">
        <v>37</v>
      </c>
      <c r="AD553" s="7" t="s">
        <v>37</v>
      </c>
      <c r="AE553" s="7" t="s">
        <v>39</v>
      </c>
      <c r="AF553" s="7"/>
    </row>
    <row r="554" customFormat="false" ht="12.75" hidden="false" customHeight="false" outlineLevel="0" collapsed="false">
      <c r="A554" s="7" t="str">
        <f aca="false">SUBSTITUTE(SUBSTITUTE(CONCATENATE(IF(E554="Universally Unique","UU",E554),F554,IF(H554&lt;&gt;I554,H554,""),CONCATENATE(IF(I554="Identifier","ID",IF(I554="Text","",I554))))," ",""),"'","")</f>
        <v>TaxScheme</v>
      </c>
      <c r="B554" s="7" t="s">
        <v>1766</v>
      </c>
      <c r="C554" s="7"/>
      <c r="D554" s="7" t="s">
        <v>1709</v>
      </c>
      <c r="E554" s="7"/>
      <c r="F554" s="7"/>
      <c r="G554" s="7"/>
      <c r="H554" s="7" t="str">
        <f aca="false">M554</f>
        <v>Tax Scheme</v>
      </c>
      <c r="I554" s="7" t="s">
        <v>1767</v>
      </c>
      <c r="J554" s="7"/>
      <c r="K554" s="7"/>
      <c r="L554" s="7"/>
      <c r="M554" s="7" t="s">
        <v>1767</v>
      </c>
      <c r="N554" s="7"/>
      <c r="O554" s="7" t="s">
        <v>185</v>
      </c>
      <c r="P554" s="7" t="s">
        <v>173</v>
      </c>
      <c r="Q554" s="7" t="s">
        <v>1768</v>
      </c>
      <c r="R554" s="7"/>
      <c r="S554" s="7"/>
      <c r="T554" s="7" t="s">
        <v>47</v>
      </c>
      <c r="U554" s="7"/>
      <c r="V554" s="7"/>
      <c r="W554" s="7" t="s">
        <v>37</v>
      </c>
      <c r="X554" s="7" t="s">
        <v>37</v>
      </c>
      <c r="Y554" s="7" t="s">
        <v>38</v>
      </c>
      <c r="Z554" s="7" t="s">
        <v>37</v>
      </c>
      <c r="AA554" s="7" t="s">
        <v>37</v>
      </c>
      <c r="AB554" s="7" t="s">
        <v>37</v>
      </c>
      <c r="AC554" s="7" t="s">
        <v>37</v>
      </c>
      <c r="AD554" s="7" t="s">
        <v>37</v>
      </c>
      <c r="AE554" s="7"/>
      <c r="AF554" s="7" t="s">
        <v>841</v>
      </c>
    </row>
    <row r="555" customFormat="false" ht="12.75" hidden="false" customHeight="false" outlineLevel="0" collapsed="false">
      <c r="A555" s="4" t="str">
        <f aca="false">SUBSTITUTE(SUBSTITUTE(CONCATENATE(IF(C556="","",CONCATENATE(C556,"")),"",D556)," ",""),"'","")</f>
        <v>Payment</v>
      </c>
      <c r="B555" s="4" t="s">
        <v>1769</v>
      </c>
      <c r="C555" s="4"/>
      <c r="D555" s="4" t="s">
        <v>922</v>
      </c>
      <c r="E555" s="4"/>
      <c r="F555" s="4"/>
      <c r="G555" s="4"/>
      <c r="H555" s="4"/>
      <c r="I555" s="4"/>
      <c r="J555" s="4"/>
      <c r="K555" s="4"/>
      <c r="L555" s="4"/>
      <c r="M555" s="4"/>
      <c r="N555" s="4"/>
      <c r="O555" s="4"/>
      <c r="P555" s="4" t="s">
        <v>34</v>
      </c>
      <c r="Q555" s="4" t="s">
        <v>1770</v>
      </c>
      <c r="R555" s="4"/>
      <c r="S555" s="4"/>
      <c r="T555" s="4" t="s">
        <v>36</v>
      </c>
      <c r="U555" s="4"/>
      <c r="V555" s="4"/>
      <c r="W555" s="4" t="s">
        <v>269</v>
      </c>
      <c r="X555" s="4" t="s">
        <v>37</v>
      </c>
      <c r="Y555" s="4" t="s">
        <v>38</v>
      </c>
      <c r="Z555" s="4" t="s">
        <v>37</v>
      </c>
      <c r="AA555" s="4" t="s">
        <v>37</v>
      </c>
      <c r="AB555" s="4" t="s">
        <v>37</v>
      </c>
      <c r="AC555" s="4" t="s">
        <v>37</v>
      </c>
      <c r="AD555" s="4" t="s">
        <v>37</v>
      </c>
      <c r="AE555" s="4" t="s">
        <v>39</v>
      </c>
      <c r="AF555" s="4"/>
    </row>
    <row r="556" customFormat="false" ht="12.75" hidden="false" customHeight="false" outlineLevel="0" collapsed="false">
      <c r="A556" s="0" t="str">
        <f aca="false">SUBSTITUTE(SUBSTITUTE(CONCATENATE(IF(E556="Universally Unique","UU",E556),IF(G556&lt;&gt;I556,H556,F556),CONCATENATE(IF(I556="Identifier","ID",IF(I556="Text","",I556))))," ",""),"'","")</f>
        <v>ID</v>
      </c>
      <c r="B556" s="0" t="s">
        <v>1771</v>
      </c>
      <c r="D556" s="0" t="s">
        <v>922</v>
      </c>
      <c r="G556" s="0" t="s">
        <v>41</v>
      </c>
      <c r="H556" s="0" t="s">
        <v>41</v>
      </c>
      <c r="I556" s="0" t="s">
        <v>41</v>
      </c>
      <c r="K556" s="0" t="s">
        <v>42</v>
      </c>
      <c r="O556" s="0" t="s">
        <v>44</v>
      </c>
      <c r="P556" s="0" t="s">
        <v>45</v>
      </c>
      <c r="Q556" s="0" t="s">
        <v>1772</v>
      </c>
      <c r="T556" s="0" t="s">
        <v>47</v>
      </c>
      <c r="W556" s="0" t="s">
        <v>269</v>
      </c>
      <c r="X556" s="0" t="s">
        <v>37</v>
      </c>
      <c r="Y556" s="0" t="s">
        <v>38</v>
      </c>
      <c r="Z556" s="0" t="s">
        <v>37</v>
      </c>
      <c r="AA556" s="0" t="s">
        <v>37</v>
      </c>
      <c r="AB556" s="0" t="s">
        <v>37</v>
      </c>
      <c r="AC556" s="0" t="s">
        <v>37</v>
      </c>
      <c r="AD556" s="0" t="s">
        <v>37</v>
      </c>
      <c r="AE556" s="5" t="s">
        <v>39</v>
      </c>
    </row>
    <row r="557" customFormat="false" ht="12.75" hidden="false" customHeight="false" outlineLevel="0" collapsed="false">
      <c r="A557" s="0" t="str">
        <f aca="false">SUBSTITUTE(SUBSTITUTE(CONCATENATE(IF(E557="Universally Unique","UU",E557),IF(G557&lt;&gt;I557,H557,F557),CONCATENATE(IF(I557="Identifier","ID",IF(I557="Text","",I557))))," ",""),"'","")</f>
        <v>PaidAmount</v>
      </c>
      <c r="B557" s="0" t="s">
        <v>1773</v>
      </c>
      <c r="D557" s="0" t="s">
        <v>922</v>
      </c>
      <c r="E557" s="0" t="s">
        <v>1774</v>
      </c>
      <c r="G557" s="0" t="s">
        <v>230</v>
      </c>
      <c r="H557" s="0" t="s">
        <v>230</v>
      </c>
      <c r="I557" s="0" t="s">
        <v>230</v>
      </c>
      <c r="K557" s="0" t="s">
        <v>231</v>
      </c>
      <c r="O557" s="0" t="s">
        <v>44</v>
      </c>
      <c r="P557" s="0" t="s">
        <v>45</v>
      </c>
      <c r="Q557" s="0" t="s">
        <v>1775</v>
      </c>
      <c r="T557" s="0" t="s">
        <v>47</v>
      </c>
      <c r="W557" s="0" t="s">
        <v>269</v>
      </c>
      <c r="X557" s="0" t="s">
        <v>37</v>
      </c>
      <c r="Y557" s="0" t="s">
        <v>38</v>
      </c>
      <c r="Z557" s="0" t="s">
        <v>37</v>
      </c>
      <c r="AA557" s="0" t="s">
        <v>37</v>
      </c>
      <c r="AB557" s="0" t="s">
        <v>37</v>
      </c>
      <c r="AC557" s="0" t="s">
        <v>37</v>
      </c>
      <c r="AD557" s="0" t="s">
        <v>37</v>
      </c>
      <c r="AE557" s="5" t="s">
        <v>39</v>
      </c>
    </row>
    <row r="558" customFormat="false" ht="12.75" hidden="false" customHeight="false" outlineLevel="0" collapsed="false">
      <c r="A558" s="0" t="str">
        <f aca="false">SUBSTITUTE(SUBSTITUTE(CONCATENATE(IF(E558="Universally Unique","UU",E558),IF(G558&lt;&gt;I558,H558,F558),CONCATENATE(IF(I558="Identifier","ID",IF(I558="Text","",I558))))," ",""),"'","")</f>
        <v>ReceivedDate</v>
      </c>
      <c r="B558" s="0" t="s">
        <v>1776</v>
      </c>
      <c r="D558" s="0" t="s">
        <v>922</v>
      </c>
      <c r="E558" s="0" t="s">
        <v>1777</v>
      </c>
      <c r="G558" s="0" t="s">
        <v>334</v>
      </c>
      <c r="H558" s="0" t="s">
        <v>334</v>
      </c>
      <c r="I558" s="0" t="s">
        <v>334</v>
      </c>
      <c r="K558" s="0" t="s">
        <v>336</v>
      </c>
      <c r="O558" s="0" t="s">
        <v>44</v>
      </c>
      <c r="P558" s="0" t="s">
        <v>45</v>
      </c>
      <c r="Q558" s="0" t="s">
        <v>1778</v>
      </c>
      <c r="T558" s="0" t="s">
        <v>47</v>
      </c>
      <c r="W558" s="0" t="s">
        <v>269</v>
      </c>
      <c r="X558" s="0" t="s">
        <v>37</v>
      </c>
      <c r="Y558" s="0" t="s">
        <v>38</v>
      </c>
      <c r="Z558" s="0" t="s">
        <v>37</v>
      </c>
      <c r="AA558" s="0" t="s">
        <v>37</v>
      </c>
      <c r="AB558" s="0" t="s">
        <v>37</v>
      </c>
      <c r="AC558" s="0" t="s">
        <v>37</v>
      </c>
      <c r="AD558" s="0" t="s">
        <v>37</v>
      </c>
      <c r="AE558" s="5" t="s">
        <v>39</v>
      </c>
    </row>
    <row r="559" customFormat="false" ht="12.75" hidden="false" customHeight="false" outlineLevel="0" collapsed="false">
      <c r="A559" s="0" t="str">
        <f aca="false">SUBSTITUTE(SUBSTITUTE(CONCATENATE(IF(E559="Universally Unique","UU",E559),IF(G559&lt;&gt;I559,H559,F559),CONCATENATE(IF(I559="Identifier","ID",IF(I559="Text","",I559))))," ",""),"'","")</f>
        <v>PaidDate</v>
      </c>
      <c r="B559" s="0" t="s">
        <v>1779</v>
      </c>
      <c r="D559" s="0" t="s">
        <v>922</v>
      </c>
      <c r="E559" s="0" t="s">
        <v>1774</v>
      </c>
      <c r="G559" s="0" t="s">
        <v>334</v>
      </c>
      <c r="H559" s="0" t="s">
        <v>334</v>
      </c>
      <c r="I559" s="0" t="s">
        <v>334</v>
      </c>
      <c r="K559" s="0" t="s">
        <v>336</v>
      </c>
      <c r="O559" s="0" t="s">
        <v>44</v>
      </c>
      <c r="P559" s="0" t="s">
        <v>45</v>
      </c>
      <c r="Q559" s="0" t="s">
        <v>1780</v>
      </c>
      <c r="T559" s="0" t="s">
        <v>36</v>
      </c>
      <c r="W559" s="0" t="s">
        <v>269</v>
      </c>
      <c r="X559" s="0" t="s">
        <v>37</v>
      </c>
      <c r="Y559" s="0" t="s">
        <v>38</v>
      </c>
      <c r="Z559" s="0" t="s">
        <v>37</v>
      </c>
      <c r="AA559" s="0" t="s">
        <v>37</v>
      </c>
      <c r="AB559" s="0" t="s">
        <v>37</v>
      </c>
      <c r="AC559" s="0" t="s">
        <v>37</v>
      </c>
      <c r="AD559" s="0" t="s">
        <v>37</v>
      </c>
      <c r="AE559" s="5" t="s">
        <v>39</v>
      </c>
    </row>
    <row r="560" customFormat="false" ht="12.75" hidden="false" customHeight="false" outlineLevel="0" collapsed="false">
      <c r="A560" s="0" t="str">
        <f aca="false">SUBSTITUTE(SUBSTITUTE(CONCATENATE(IF(E560="Universally Unique","UU",E560),IF(G560&lt;&gt;I560,H560,F560),CONCATENATE(IF(I560="Identifier","ID",IF(I560="Text","",I560))))," ",""),"'","")</f>
        <v>PaidTime</v>
      </c>
      <c r="B560" s="0" t="s">
        <v>1781</v>
      </c>
      <c r="D560" s="0" t="s">
        <v>922</v>
      </c>
      <c r="E560" s="0" t="s">
        <v>1774</v>
      </c>
      <c r="G560" s="0" t="s">
        <v>572</v>
      </c>
      <c r="H560" s="0" t="s">
        <v>572</v>
      </c>
      <c r="I560" s="0" t="s">
        <v>572</v>
      </c>
      <c r="K560" s="0" t="s">
        <v>574</v>
      </c>
      <c r="O560" s="0" t="s">
        <v>44</v>
      </c>
      <c r="P560" s="0" t="s">
        <v>45</v>
      </c>
      <c r="Q560" s="0" t="s">
        <v>1782</v>
      </c>
      <c r="T560" s="0" t="s">
        <v>36</v>
      </c>
      <c r="W560" s="0" t="s">
        <v>269</v>
      </c>
      <c r="X560" s="0" t="s">
        <v>37</v>
      </c>
      <c r="Y560" s="0" t="s">
        <v>38</v>
      </c>
      <c r="Z560" s="0" t="s">
        <v>37</v>
      </c>
      <c r="AA560" s="0" t="s">
        <v>37</v>
      </c>
      <c r="AB560" s="0" t="s">
        <v>37</v>
      </c>
      <c r="AC560" s="0" t="s">
        <v>37</v>
      </c>
      <c r="AD560" s="0" t="s">
        <v>37</v>
      </c>
      <c r="AE560" s="5" t="s">
        <v>39</v>
      </c>
    </row>
    <row r="561" customFormat="false" ht="12.75" hidden="false" customHeight="false" outlineLevel="0" collapsed="false">
      <c r="A561" s="0" t="str">
        <f aca="false">SUBSTITUTE(SUBSTITUTE(CONCATENATE(IF(E561="Universally Unique","UU",E561),IF(G561&lt;&gt;I561,H561,F561),CONCATENATE(IF(I561="Identifier","ID",IF(I561="Text","",I561))))," ",""),"'","")</f>
        <v>InstructionID</v>
      </c>
      <c r="B561" s="0" t="s">
        <v>1783</v>
      </c>
      <c r="D561" s="0" t="s">
        <v>922</v>
      </c>
      <c r="F561" s="0" t="s">
        <v>1784</v>
      </c>
      <c r="G561" s="0" t="s">
        <v>41</v>
      </c>
      <c r="H561" s="0" t="s">
        <v>1785</v>
      </c>
      <c r="I561" s="0" t="s">
        <v>41</v>
      </c>
      <c r="K561" s="0" t="s">
        <v>42</v>
      </c>
      <c r="O561" s="0" t="s">
        <v>44</v>
      </c>
      <c r="P561" s="0" t="s">
        <v>45</v>
      </c>
      <c r="Q561" s="0" t="s">
        <v>1786</v>
      </c>
      <c r="T561" s="0" t="s">
        <v>36</v>
      </c>
      <c r="W561" s="0" t="s">
        <v>269</v>
      </c>
      <c r="X561" s="0" t="s">
        <v>37</v>
      </c>
      <c r="Y561" s="0" t="s">
        <v>38</v>
      </c>
      <c r="Z561" s="0" t="s">
        <v>37</v>
      </c>
      <c r="AA561" s="0" t="s">
        <v>37</v>
      </c>
      <c r="AB561" s="0" t="s">
        <v>37</v>
      </c>
      <c r="AC561" s="0" t="s">
        <v>37</v>
      </c>
      <c r="AD561" s="0" t="s">
        <v>37</v>
      </c>
      <c r="AE561" s="5" t="s">
        <v>39</v>
      </c>
    </row>
    <row r="562" customFormat="false" ht="12.75" hidden="false" customHeight="false" outlineLevel="0" collapsed="false">
      <c r="A562" s="4" t="str">
        <f aca="false">SUBSTITUTE(SUBSTITUTE(CONCATENATE(IF(C563="","",CONCATENATE(C563,"")),"",D563)," ",""),"'","")</f>
        <v>PaymentMeans</v>
      </c>
      <c r="B562" s="4" t="s">
        <v>1787</v>
      </c>
      <c r="C562" s="4"/>
      <c r="D562" s="4" t="s">
        <v>252</v>
      </c>
      <c r="E562" s="4"/>
      <c r="F562" s="4"/>
      <c r="G562" s="4"/>
      <c r="H562" s="4"/>
      <c r="I562" s="4"/>
      <c r="J562" s="4"/>
      <c r="K562" s="4"/>
      <c r="L562" s="4"/>
      <c r="M562" s="4"/>
      <c r="N562" s="4"/>
      <c r="O562" s="4"/>
      <c r="P562" s="4" t="s">
        <v>34</v>
      </c>
      <c r="Q562" s="4" t="s">
        <v>1788</v>
      </c>
      <c r="R562" s="4"/>
      <c r="S562" s="4"/>
      <c r="T562" s="4" t="s">
        <v>36</v>
      </c>
      <c r="U562" s="4"/>
      <c r="V562" s="4"/>
      <c r="W562" s="4" t="s">
        <v>269</v>
      </c>
      <c r="X562" s="4" t="s">
        <v>37</v>
      </c>
      <c r="Y562" s="4" t="s">
        <v>38</v>
      </c>
      <c r="Z562" s="4" t="s">
        <v>37</v>
      </c>
      <c r="AA562" s="4" t="s">
        <v>37</v>
      </c>
      <c r="AB562" s="4" t="s">
        <v>37</v>
      </c>
      <c r="AC562" s="4" t="s">
        <v>37</v>
      </c>
      <c r="AD562" s="4" t="s">
        <v>37</v>
      </c>
      <c r="AE562" s="4" t="s">
        <v>39</v>
      </c>
      <c r="AF562" s="4"/>
    </row>
    <row r="563" customFormat="false" ht="12.75" hidden="false" customHeight="false" outlineLevel="0" collapsed="false">
      <c r="A563" s="0" t="str">
        <f aca="false">SUBSTITUTE(SUBSTITUTE(CONCATENATE(IF(E563="Universally Unique","UU",E563),IF(G563&lt;&gt;I563,H563,F563),CONCATENATE(IF(I563="Identifier","ID",IF(I563="Text","",I563))))," ",""),"'","")</f>
        <v>ID</v>
      </c>
      <c r="B563" s="0" t="s">
        <v>1789</v>
      </c>
      <c r="D563" s="0" t="s">
        <v>252</v>
      </c>
      <c r="G563" s="0" t="s">
        <v>41</v>
      </c>
      <c r="H563" s="0" t="s">
        <v>41</v>
      </c>
      <c r="I563" s="0" t="s">
        <v>41</v>
      </c>
      <c r="K563" s="0" t="s">
        <v>42</v>
      </c>
      <c r="O563" s="0" t="s">
        <v>44</v>
      </c>
      <c r="P563" s="0" t="s">
        <v>45</v>
      </c>
      <c r="Q563" s="0" t="s">
        <v>1790</v>
      </c>
      <c r="T563" s="0" t="s">
        <v>36</v>
      </c>
      <c r="W563" s="0" t="s">
        <v>269</v>
      </c>
      <c r="X563" s="0" t="s">
        <v>37</v>
      </c>
      <c r="Y563" s="0" t="s">
        <v>38</v>
      </c>
      <c r="Z563" s="0" t="s">
        <v>37</v>
      </c>
      <c r="AA563" s="0" t="s">
        <v>37</v>
      </c>
      <c r="AB563" s="0" t="s">
        <v>37</v>
      </c>
      <c r="AC563" s="0" t="s">
        <v>37</v>
      </c>
      <c r="AD563" s="0" t="s">
        <v>37</v>
      </c>
      <c r="AE563" s="5" t="s">
        <v>39</v>
      </c>
    </row>
    <row r="564" customFormat="false" ht="12.75" hidden="false" customHeight="false" outlineLevel="0" collapsed="false">
      <c r="A564" s="0" t="str">
        <f aca="false">SUBSTITUTE(SUBSTITUTE(CONCATENATE(IF(E564="Universally Unique","UU",E564),IF(G564&lt;&gt;I564,H564,F564),CONCATENATE(IF(I564="Identifier","ID",IF(I564="Text","",I564))))," ",""),"'","")</f>
        <v>PaymentMeansCode</v>
      </c>
      <c r="B564" s="0" t="s">
        <v>1791</v>
      </c>
      <c r="D564" s="0" t="s">
        <v>252</v>
      </c>
      <c r="F564" s="0" t="s">
        <v>252</v>
      </c>
      <c r="G564" s="0" t="s">
        <v>50</v>
      </c>
      <c r="H564" s="0" t="s">
        <v>1792</v>
      </c>
      <c r="I564" s="0" t="s">
        <v>50</v>
      </c>
      <c r="J564" s="0" t="s">
        <v>252</v>
      </c>
      <c r="K564" s="0" t="s">
        <v>1793</v>
      </c>
      <c r="O564" s="0" t="s">
        <v>185</v>
      </c>
      <c r="P564" s="0" t="s">
        <v>45</v>
      </c>
      <c r="Q564" s="0" t="s">
        <v>1794</v>
      </c>
      <c r="T564" s="0" t="s">
        <v>36</v>
      </c>
      <c r="W564" s="0" t="s">
        <v>269</v>
      </c>
      <c r="X564" s="0" t="s">
        <v>37</v>
      </c>
      <c r="Y564" s="0" t="s">
        <v>38</v>
      </c>
      <c r="Z564" s="0" t="s">
        <v>37</v>
      </c>
      <c r="AA564" s="0" t="s">
        <v>37</v>
      </c>
      <c r="AB564" s="0" t="s">
        <v>37</v>
      </c>
      <c r="AC564" s="0" t="s">
        <v>37</v>
      </c>
      <c r="AD564" s="0" t="s">
        <v>37</v>
      </c>
      <c r="AE564" s="5" t="s">
        <v>39</v>
      </c>
    </row>
    <row r="565" customFormat="false" ht="12.75" hidden="false" customHeight="false" outlineLevel="0" collapsed="false">
      <c r="A565" s="0" t="str">
        <f aca="false">SUBSTITUTE(SUBSTITUTE(CONCATENATE(IF(E565="Universally Unique","UU",E565),IF(G565&lt;&gt;I565,H565,F565),CONCATENATE(IF(I565="Identifier","ID",IF(I565="Text","",I565))))," ",""),"'","")</f>
        <v>PaymentDueDate</v>
      </c>
      <c r="B565" s="0" t="s">
        <v>1795</v>
      </c>
      <c r="D565" s="0" t="s">
        <v>252</v>
      </c>
      <c r="F565" s="0" t="s">
        <v>1796</v>
      </c>
      <c r="G565" s="0" t="s">
        <v>334</v>
      </c>
      <c r="H565" s="0" t="s">
        <v>1797</v>
      </c>
      <c r="I565" s="0" t="s">
        <v>334</v>
      </c>
      <c r="K565" s="0" t="s">
        <v>336</v>
      </c>
      <c r="O565" s="0" t="s">
        <v>44</v>
      </c>
      <c r="P565" s="0" t="s">
        <v>45</v>
      </c>
      <c r="Q565" s="0" t="s">
        <v>1798</v>
      </c>
      <c r="T565" s="0" t="s">
        <v>36</v>
      </c>
      <c r="W565" s="0" t="s">
        <v>269</v>
      </c>
      <c r="X565" s="0" t="s">
        <v>37</v>
      </c>
      <c r="Y565" s="0" t="s">
        <v>38</v>
      </c>
      <c r="Z565" s="0" t="s">
        <v>37</v>
      </c>
      <c r="AA565" s="0" t="s">
        <v>37</v>
      </c>
      <c r="AB565" s="0" t="s">
        <v>37</v>
      </c>
      <c r="AC565" s="0" t="s">
        <v>37</v>
      </c>
      <c r="AD565" s="0" t="s">
        <v>37</v>
      </c>
      <c r="AF565" s="0" t="s">
        <v>1799</v>
      </c>
    </row>
    <row r="566" customFormat="false" ht="12.75" hidden="false" customHeight="false" outlineLevel="0" collapsed="false">
      <c r="A566" s="0" t="str">
        <f aca="false">SUBSTITUTE(SUBSTITUTE(CONCATENATE(IF(E566="Universally Unique","UU",E566),IF(G566&lt;&gt;I566,H566,F566),CONCATENATE(IF(I566="Identifier","ID",IF(I566="Text","",I566))))," ",""),"'","")</f>
        <v>PaymentChannelCode</v>
      </c>
      <c r="B566" s="0" t="s">
        <v>1800</v>
      </c>
      <c r="D566" s="0" t="s">
        <v>252</v>
      </c>
      <c r="F566" s="0" t="s">
        <v>1801</v>
      </c>
      <c r="G566" s="0" t="s">
        <v>50</v>
      </c>
      <c r="H566" s="0" t="s">
        <v>1802</v>
      </c>
      <c r="I566" s="0" t="s">
        <v>50</v>
      </c>
      <c r="K566" s="0" t="s">
        <v>52</v>
      </c>
      <c r="O566" s="0" t="s">
        <v>44</v>
      </c>
      <c r="P566" s="0" t="s">
        <v>45</v>
      </c>
      <c r="Q566" s="0" t="s">
        <v>1803</v>
      </c>
      <c r="T566" s="0" t="s">
        <v>47</v>
      </c>
      <c r="W566" s="0" t="s">
        <v>269</v>
      </c>
      <c r="X566" s="0" t="s">
        <v>37</v>
      </c>
      <c r="Y566" s="0" t="s">
        <v>38</v>
      </c>
      <c r="Z566" s="0" t="s">
        <v>37</v>
      </c>
      <c r="AA566" s="0" t="s">
        <v>37</v>
      </c>
      <c r="AB566" s="0" t="s">
        <v>37</v>
      </c>
      <c r="AC566" s="0" t="s">
        <v>37</v>
      </c>
      <c r="AD566" s="0" t="s">
        <v>37</v>
      </c>
      <c r="AE566" s="5" t="s">
        <v>39</v>
      </c>
    </row>
    <row r="567" customFormat="false" ht="12.75" hidden="false" customHeight="false" outlineLevel="0" collapsed="false">
      <c r="A567" s="0" t="str">
        <f aca="false">SUBSTITUTE(SUBSTITUTE(CONCATENATE(IF(E567="Universally Unique","UU",E567),IF(G567&lt;&gt;I567,H567,F567),CONCATENATE(IF(I567="Identifier","ID",IF(I567="Text","",I567))))," ",""),"'","")</f>
        <v>InstructionID</v>
      </c>
      <c r="B567" s="0" t="s">
        <v>1804</v>
      </c>
      <c r="D567" s="0" t="s">
        <v>252</v>
      </c>
      <c r="F567" s="0" t="s">
        <v>1784</v>
      </c>
      <c r="G567" s="0" t="s">
        <v>41</v>
      </c>
      <c r="H567" s="0" t="s">
        <v>1785</v>
      </c>
      <c r="I567" s="0" t="s">
        <v>41</v>
      </c>
      <c r="K567" s="0" t="s">
        <v>42</v>
      </c>
      <c r="O567" s="0" t="s">
        <v>44</v>
      </c>
      <c r="P567" s="0" t="s">
        <v>45</v>
      </c>
      <c r="Q567" s="0" t="s">
        <v>1786</v>
      </c>
      <c r="T567" s="0" t="s">
        <v>36</v>
      </c>
      <c r="W567" s="0" t="s">
        <v>269</v>
      </c>
      <c r="X567" s="0" t="s">
        <v>37</v>
      </c>
      <c r="Y567" s="0" t="s">
        <v>38</v>
      </c>
      <c r="Z567" s="0" t="s">
        <v>37</v>
      </c>
      <c r="AA567" s="0" t="s">
        <v>37</v>
      </c>
      <c r="AB567" s="0" t="s">
        <v>37</v>
      </c>
      <c r="AC567" s="0" t="s">
        <v>37</v>
      </c>
      <c r="AD567" s="0" t="s">
        <v>37</v>
      </c>
      <c r="AE567" s="5" t="s">
        <v>39</v>
      </c>
    </row>
    <row r="568" customFormat="false" ht="12.75" hidden="false" customHeight="false" outlineLevel="0" collapsed="false">
      <c r="A568" s="0" t="str">
        <f aca="false">SUBSTITUTE(SUBSTITUTE(CONCATENATE(IF(E568="Universally Unique","UU",E568),IF(G568&lt;&gt;I568,H568,F568),CONCATENATE(IF(I568="Identifier","ID",IF(I568="Text","",I568))))," ",""),"'","")</f>
        <v>InstructionNote</v>
      </c>
      <c r="B568" s="0" t="s">
        <v>1805</v>
      </c>
      <c r="D568" s="0" t="s">
        <v>252</v>
      </c>
      <c r="E568" s="0" t="s">
        <v>1784</v>
      </c>
      <c r="G568" s="0" t="s">
        <v>558</v>
      </c>
      <c r="H568" s="0" t="s">
        <v>558</v>
      </c>
      <c r="I568" s="0" t="s">
        <v>60</v>
      </c>
      <c r="K568" s="0" t="s">
        <v>61</v>
      </c>
      <c r="O568" s="0" t="s">
        <v>172</v>
      </c>
      <c r="P568" s="0" t="s">
        <v>45</v>
      </c>
      <c r="Q568" s="0" t="s">
        <v>1806</v>
      </c>
      <c r="T568" s="0" t="s">
        <v>36</v>
      </c>
      <c r="W568" s="0" t="s">
        <v>269</v>
      </c>
      <c r="X568" s="0" t="s">
        <v>37</v>
      </c>
      <c r="Y568" s="0" t="s">
        <v>38</v>
      </c>
      <c r="Z568" s="0" t="s">
        <v>37</v>
      </c>
      <c r="AA568" s="0" t="s">
        <v>37</v>
      </c>
      <c r="AB568" s="0" t="s">
        <v>37</v>
      </c>
      <c r="AC568" s="0" t="s">
        <v>37</v>
      </c>
      <c r="AD568" s="0" t="s">
        <v>37</v>
      </c>
      <c r="AE568" s="5" t="s">
        <v>39</v>
      </c>
    </row>
    <row r="569" customFormat="false" ht="12.75" hidden="false" customHeight="false" outlineLevel="0" collapsed="false">
      <c r="A569" s="0" t="str">
        <f aca="false">SUBSTITUTE(SUBSTITUTE(CONCATENATE(IF(E569="Universally Unique","UU",E569),IF(G569&lt;&gt;I569,H569,F569),CONCATENATE(IF(I569="Identifier","ID",IF(I569="Text","",I569))))," ",""),"'","")</f>
        <v>PaymentID</v>
      </c>
      <c r="B569" s="0" t="s">
        <v>1807</v>
      </c>
      <c r="D569" s="0" t="s">
        <v>252</v>
      </c>
      <c r="F569" s="0" t="s">
        <v>922</v>
      </c>
      <c r="G569" s="0" t="s">
        <v>41</v>
      </c>
      <c r="H569" s="0" t="s">
        <v>1808</v>
      </c>
      <c r="I569" s="0" t="s">
        <v>41</v>
      </c>
      <c r="K569" s="0" t="s">
        <v>42</v>
      </c>
      <c r="O569" s="0" t="s">
        <v>172</v>
      </c>
      <c r="P569" s="0" t="s">
        <v>45</v>
      </c>
      <c r="Q569" s="0" t="s">
        <v>1809</v>
      </c>
      <c r="T569" s="0" t="s">
        <v>47</v>
      </c>
      <c r="W569" s="0" t="s">
        <v>269</v>
      </c>
      <c r="X569" s="0" t="s">
        <v>37</v>
      </c>
      <c r="Y569" s="0" t="s">
        <v>38</v>
      </c>
      <c r="Z569" s="0" t="s">
        <v>37</v>
      </c>
      <c r="AA569" s="0" t="s">
        <v>37</v>
      </c>
      <c r="AB569" s="0" t="s">
        <v>37</v>
      </c>
      <c r="AC569" s="0" t="s">
        <v>37</v>
      </c>
      <c r="AD569" s="0" t="s">
        <v>37</v>
      </c>
      <c r="AE569" s="5" t="s">
        <v>39</v>
      </c>
    </row>
    <row r="570" customFormat="false" ht="12.75" hidden="false" customHeight="false" outlineLevel="0" collapsed="false">
      <c r="A570" s="7" t="str">
        <f aca="false">SUBSTITUTE(SUBSTITUTE(CONCATENATE(IF(E570="Universally Unique","UU",E570),F570,IF(H570&lt;&gt;I570,H570,""),CONCATENATE(IF(I570="Identifier","ID",IF(I570="Text","",I570))))," ",""),"'","")</f>
        <v>CardAccount</v>
      </c>
      <c r="B570" s="7" t="s">
        <v>1810</v>
      </c>
      <c r="C570" s="7"/>
      <c r="D570" s="7" t="s">
        <v>252</v>
      </c>
      <c r="E570" s="7"/>
      <c r="F570" s="7"/>
      <c r="G570" s="7"/>
      <c r="H570" s="7" t="str">
        <f aca="false">M570</f>
        <v>Card Account</v>
      </c>
      <c r="I570" s="7" t="s">
        <v>315</v>
      </c>
      <c r="J570" s="7"/>
      <c r="K570" s="7"/>
      <c r="L570" s="7"/>
      <c r="M570" s="7" t="s">
        <v>315</v>
      </c>
      <c r="N570" s="7"/>
      <c r="O570" s="7" t="s">
        <v>44</v>
      </c>
      <c r="P570" s="7" t="s">
        <v>173</v>
      </c>
      <c r="Q570" s="7" t="s">
        <v>1811</v>
      </c>
      <c r="R570" s="7"/>
      <c r="S570" s="7"/>
      <c r="T570" s="7" t="s">
        <v>47</v>
      </c>
      <c r="U570" s="7"/>
      <c r="V570" s="7"/>
      <c r="W570" s="7" t="s">
        <v>269</v>
      </c>
      <c r="X570" s="7" t="s">
        <v>37</v>
      </c>
      <c r="Y570" s="7" t="s">
        <v>38</v>
      </c>
      <c r="Z570" s="7" t="s">
        <v>37</v>
      </c>
      <c r="AA570" s="7" t="s">
        <v>37</v>
      </c>
      <c r="AB570" s="7" t="s">
        <v>37</v>
      </c>
      <c r="AC570" s="7" t="s">
        <v>37</v>
      </c>
      <c r="AD570" s="7" t="s">
        <v>37</v>
      </c>
      <c r="AE570" s="7" t="s">
        <v>39</v>
      </c>
      <c r="AF570" s="7"/>
    </row>
    <row r="571" customFormat="false" ht="12.75" hidden="false" customHeight="false" outlineLevel="0" collapsed="false">
      <c r="A571" s="7" t="str">
        <f aca="false">SUBSTITUTE(SUBSTITUTE(CONCATENATE(IF(E571="Universally Unique","UU",E571),F571,IF(H571&lt;&gt;I571,H571,""),CONCATENATE(IF(I571="Identifier","ID",IF(I571="Text","",I571))))," ",""),"'","")</f>
        <v>PayerFinancialAccount</v>
      </c>
      <c r="B571" s="7" t="s">
        <v>1812</v>
      </c>
      <c r="C571" s="7"/>
      <c r="D571" s="7" t="s">
        <v>252</v>
      </c>
      <c r="E571" s="7" t="s">
        <v>1813</v>
      </c>
      <c r="F571" s="7"/>
      <c r="G571" s="7"/>
      <c r="H571" s="7" t="str">
        <f aca="false">M571</f>
        <v>Financial Account</v>
      </c>
      <c r="I571" s="7" t="s">
        <v>908</v>
      </c>
      <c r="J571" s="7"/>
      <c r="K571" s="7"/>
      <c r="L571" s="7"/>
      <c r="M571" s="7" t="s">
        <v>908</v>
      </c>
      <c r="N571" s="7"/>
      <c r="O571" s="7" t="s">
        <v>44</v>
      </c>
      <c r="P571" s="7" t="s">
        <v>173</v>
      </c>
      <c r="Q571" s="7" t="s">
        <v>1814</v>
      </c>
      <c r="R571" s="7"/>
      <c r="S571" s="7"/>
      <c r="T571" s="7" t="s">
        <v>47</v>
      </c>
      <c r="U571" s="7"/>
      <c r="V571" s="7"/>
      <c r="W571" s="7" t="s">
        <v>269</v>
      </c>
      <c r="X571" s="7" t="s">
        <v>37</v>
      </c>
      <c r="Y571" s="7" t="s">
        <v>38</v>
      </c>
      <c r="Z571" s="7" t="s">
        <v>37</v>
      </c>
      <c r="AA571" s="7" t="s">
        <v>37</v>
      </c>
      <c r="AB571" s="7" t="s">
        <v>37</v>
      </c>
      <c r="AC571" s="7" t="s">
        <v>37</v>
      </c>
      <c r="AD571" s="7" t="s">
        <v>37</v>
      </c>
      <c r="AE571" s="7" t="s">
        <v>39</v>
      </c>
      <c r="AF571" s="7"/>
    </row>
    <row r="572" customFormat="false" ht="12.75" hidden="false" customHeight="false" outlineLevel="0" collapsed="false">
      <c r="A572" s="7" t="str">
        <f aca="false">SUBSTITUTE(SUBSTITUTE(CONCATENATE(IF(E572="Universally Unique","UU",E572),F572,IF(H572&lt;&gt;I572,H572,""),CONCATENATE(IF(I572="Identifier","ID",IF(I572="Text","",I572))))," ",""),"'","")</f>
        <v>PayeeFinancialAccount</v>
      </c>
      <c r="B572" s="7" t="s">
        <v>1815</v>
      </c>
      <c r="C572" s="7"/>
      <c r="D572" s="7" t="s">
        <v>252</v>
      </c>
      <c r="E572" s="7" t="s">
        <v>1816</v>
      </c>
      <c r="F572" s="7"/>
      <c r="G572" s="7"/>
      <c r="H572" s="7" t="str">
        <f aca="false">M572</f>
        <v>Financial Account</v>
      </c>
      <c r="I572" s="7" t="s">
        <v>908</v>
      </c>
      <c r="J572" s="7"/>
      <c r="K572" s="7"/>
      <c r="L572" s="7"/>
      <c r="M572" s="7" t="s">
        <v>908</v>
      </c>
      <c r="N572" s="7"/>
      <c r="O572" s="7" t="s">
        <v>44</v>
      </c>
      <c r="P572" s="7" t="s">
        <v>173</v>
      </c>
      <c r="Q572" s="7" t="s">
        <v>1817</v>
      </c>
      <c r="R572" s="7"/>
      <c r="S572" s="7"/>
      <c r="T572" s="7" t="s">
        <v>47</v>
      </c>
      <c r="U572" s="7"/>
      <c r="V572" s="7"/>
      <c r="W572" s="7" t="s">
        <v>269</v>
      </c>
      <c r="X572" s="7" t="s">
        <v>37</v>
      </c>
      <c r="Y572" s="7" t="s">
        <v>38</v>
      </c>
      <c r="Z572" s="7" t="s">
        <v>37</v>
      </c>
      <c r="AA572" s="7" t="s">
        <v>37</v>
      </c>
      <c r="AB572" s="7" t="s">
        <v>37</v>
      </c>
      <c r="AC572" s="7" t="s">
        <v>37</v>
      </c>
      <c r="AD572" s="7" t="s">
        <v>37</v>
      </c>
      <c r="AE572" s="7" t="s">
        <v>39</v>
      </c>
      <c r="AF572" s="7"/>
    </row>
    <row r="573" customFormat="false" ht="12.75" hidden="false" customHeight="false" outlineLevel="0" collapsed="false">
      <c r="A573" s="7" t="str">
        <f aca="false">SUBSTITUTE(SUBSTITUTE(CONCATENATE(IF(E573="Universally Unique","UU",E573),F573,IF(H573&lt;&gt;I573,H573,""),CONCATENATE(IF(I573="Identifier","ID",IF(I573="Text","",I573))))," ",""),"'","")</f>
        <v>CreditAccount</v>
      </c>
      <c r="B573" s="7" t="s">
        <v>1818</v>
      </c>
      <c r="C573" s="7"/>
      <c r="D573" s="7" t="s">
        <v>252</v>
      </c>
      <c r="E573" s="7"/>
      <c r="F573" s="7"/>
      <c r="G573" s="7"/>
      <c r="H573" s="7" t="str">
        <f aca="false">M573</f>
        <v>Credit Account</v>
      </c>
      <c r="I573" s="7" t="s">
        <v>618</v>
      </c>
      <c r="J573" s="7"/>
      <c r="K573" s="7"/>
      <c r="L573" s="7"/>
      <c r="M573" s="7" t="s">
        <v>618</v>
      </c>
      <c r="N573" s="7"/>
      <c r="O573" s="7" t="s">
        <v>44</v>
      </c>
      <c r="P573" s="7" t="s">
        <v>173</v>
      </c>
      <c r="Q573" s="7" t="s">
        <v>1819</v>
      </c>
      <c r="R573" s="7"/>
      <c r="S573" s="7"/>
      <c r="T573" s="7" t="s">
        <v>47</v>
      </c>
      <c r="U573" s="7"/>
      <c r="V573" s="7"/>
      <c r="W573" s="7" t="s">
        <v>269</v>
      </c>
      <c r="X573" s="7" t="s">
        <v>37</v>
      </c>
      <c r="Y573" s="7" t="s">
        <v>38</v>
      </c>
      <c r="Z573" s="7" t="s">
        <v>37</v>
      </c>
      <c r="AA573" s="7" t="s">
        <v>37</v>
      </c>
      <c r="AB573" s="7" t="s">
        <v>37</v>
      </c>
      <c r="AC573" s="7" t="s">
        <v>37</v>
      </c>
      <c r="AD573" s="7" t="s">
        <v>37</v>
      </c>
      <c r="AE573" s="7" t="s">
        <v>39</v>
      </c>
      <c r="AF573" s="7"/>
    </row>
    <row r="574" customFormat="false" ht="12.75" hidden="false" customHeight="false" outlineLevel="0" collapsed="false">
      <c r="A574" s="4" t="str">
        <f aca="false">SUBSTITUTE(SUBSTITUTE(CONCATENATE(IF(C575="","",CONCATENATE(C575,"")),"",D575)," ",""),"'","")</f>
        <v>PaymentTerms</v>
      </c>
      <c r="B574" s="4" t="s">
        <v>1820</v>
      </c>
      <c r="C574" s="4"/>
      <c r="D574" s="4" t="s">
        <v>533</v>
      </c>
      <c r="E574" s="4"/>
      <c r="F574" s="4"/>
      <c r="G574" s="4"/>
      <c r="H574" s="4"/>
      <c r="I574" s="4"/>
      <c r="J574" s="4"/>
      <c r="K574" s="4"/>
      <c r="L574" s="4"/>
      <c r="M574" s="4"/>
      <c r="N574" s="4"/>
      <c r="O574" s="4"/>
      <c r="P574" s="4" t="s">
        <v>34</v>
      </c>
      <c r="Q574" s="4" t="s">
        <v>1821</v>
      </c>
      <c r="R574" s="4"/>
      <c r="S574" s="4"/>
      <c r="T574" s="4" t="s">
        <v>36</v>
      </c>
      <c r="U574" s="4"/>
      <c r="V574" s="4"/>
      <c r="W574" s="4" t="s">
        <v>269</v>
      </c>
      <c r="X574" s="4" t="s">
        <v>37</v>
      </c>
      <c r="Y574" s="4" t="s">
        <v>38</v>
      </c>
      <c r="Z574" s="4" t="s">
        <v>37</v>
      </c>
      <c r="AA574" s="4" t="s">
        <v>37</v>
      </c>
      <c r="AB574" s="4" t="s">
        <v>37</v>
      </c>
      <c r="AC574" s="4" t="s">
        <v>37</v>
      </c>
      <c r="AD574" s="4" t="s">
        <v>37</v>
      </c>
      <c r="AE574" s="4" t="s">
        <v>39</v>
      </c>
      <c r="AF574" s="4"/>
    </row>
    <row r="575" customFormat="false" ht="12.75" hidden="false" customHeight="false" outlineLevel="0" collapsed="false">
      <c r="A575" s="0" t="str">
        <f aca="false">SUBSTITUTE(SUBSTITUTE(CONCATENATE(IF(E575="Universally Unique","UU",E575),IF(G575&lt;&gt;I575,H575,F575),CONCATENATE(IF(I575="Identifier","ID",IF(I575="Text","",I575))))," ",""),"'","")</f>
        <v>ID</v>
      </c>
      <c r="B575" s="0" t="s">
        <v>1822</v>
      </c>
      <c r="D575" s="0" t="s">
        <v>533</v>
      </c>
      <c r="G575" s="0" t="s">
        <v>41</v>
      </c>
      <c r="H575" s="0" t="s">
        <v>41</v>
      </c>
      <c r="I575" s="0" t="s">
        <v>41</v>
      </c>
      <c r="K575" s="0" t="s">
        <v>42</v>
      </c>
      <c r="O575" s="0" t="s">
        <v>44</v>
      </c>
      <c r="P575" s="0" t="s">
        <v>45</v>
      </c>
      <c r="Q575" s="0" t="s">
        <v>1823</v>
      </c>
      <c r="T575" s="0" t="s">
        <v>47</v>
      </c>
      <c r="W575" s="0" t="s">
        <v>269</v>
      </c>
      <c r="X575" s="0" t="s">
        <v>37</v>
      </c>
      <c r="Y575" s="0" t="s">
        <v>38</v>
      </c>
      <c r="Z575" s="0" t="s">
        <v>37</v>
      </c>
      <c r="AA575" s="0" t="s">
        <v>37</v>
      </c>
      <c r="AB575" s="0" t="s">
        <v>37</v>
      </c>
      <c r="AC575" s="0" t="s">
        <v>37</v>
      </c>
      <c r="AD575" s="0" t="s">
        <v>37</v>
      </c>
      <c r="AE575" s="5" t="s">
        <v>39</v>
      </c>
    </row>
    <row r="576" customFormat="false" ht="12.75" hidden="false" customHeight="false" outlineLevel="0" collapsed="false">
      <c r="A576" s="0" t="str">
        <f aca="false">SUBSTITUTE(SUBSTITUTE(CONCATENATE(IF(E576="Universally Unique","UU",E576),IF(G576&lt;&gt;I576,H576,F576),CONCATENATE(IF(I576="Identifier","ID",IF(I576="Text","",I576))))," ",""),"'","")</f>
        <v>PaymentMeansID</v>
      </c>
      <c r="B576" s="0" t="s">
        <v>1824</v>
      </c>
      <c r="D576" s="0" t="s">
        <v>533</v>
      </c>
      <c r="F576" s="0" t="s">
        <v>252</v>
      </c>
      <c r="G576" s="0" t="s">
        <v>41</v>
      </c>
      <c r="H576" s="0" t="s">
        <v>1825</v>
      </c>
      <c r="I576" s="0" t="s">
        <v>41</v>
      </c>
      <c r="K576" s="0" t="s">
        <v>42</v>
      </c>
      <c r="O576" s="0" t="s">
        <v>44</v>
      </c>
      <c r="P576" s="0" t="s">
        <v>45</v>
      </c>
      <c r="Q576" s="0" t="s">
        <v>1826</v>
      </c>
      <c r="T576" s="0" t="s">
        <v>47</v>
      </c>
      <c r="W576" s="0" t="s">
        <v>269</v>
      </c>
      <c r="X576" s="0" t="s">
        <v>37</v>
      </c>
      <c r="Y576" s="0" t="s">
        <v>38</v>
      </c>
      <c r="Z576" s="0" t="s">
        <v>37</v>
      </c>
      <c r="AA576" s="0" t="s">
        <v>37</v>
      </c>
      <c r="AB576" s="0" t="s">
        <v>37</v>
      </c>
      <c r="AC576" s="0" t="s">
        <v>37</v>
      </c>
      <c r="AD576" s="0" t="s">
        <v>37</v>
      </c>
      <c r="AE576" s="5" t="s">
        <v>39</v>
      </c>
    </row>
    <row r="577" customFormat="false" ht="12.75" hidden="false" customHeight="false" outlineLevel="0" collapsed="false">
      <c r="A577" s="0" t="str">
        <f aca="false">SUBSTITUTE(SUBSTITUTE(CONCATENATE(IF(E577="Universally Unique","UU",E577),IF(G577&lt;&gt;I577,H577,F577),CONCATENATE(IF(I577="Identifier","ID",IF(I577="Text","",I577))))," ",""),"'","")</f>
        <v>PrepaidPaymentReferenceID</v>
      </c>
      <c r="B577" s="0" t="s">
        <v>1827</v>
      </c>
      <c r="D577" s="0" t="s">
        <v>533</v>
      </c>
      <c r="F577" s="0" t="s">
        <v>1828</v>
      </c>
      <c r="G577" s="0" t="s">
        <v>41</v>
      </c>
      <c r="H577" s="0" t="s">
        <v>1829</v>
      </c>
      <c r="I577" s="0" t="s">
        <v>41</v>
      </c>
      <c r="K577" s="0" t="s">
        <v>42</v>
      </c>
      <c r="O577" s="0" t="s">
        <v>44</v>
      </c>
      <c r="P577" s="0" t="s">
        <v>45</v>
      </c>
      <c r="Q577" s="0" t="s">
        <v>1830</v>
      </c>
      <c r="T577" s="0" t="s">
        <v>47</v>
      </c>
      <c r="W577" s="0" t="s">
        <v>269</v>
      </c>
      <c r="X577" s="0" t="s">
        <v>37</v>
      </c>
      <c r="Y577" s="0" t="s">
        <v>38</v>
      </c>
      <c r="Z577" s="0" t="s">
        <v>37</v>
      </c>
      <c r="AA577" s="0" t="s">
        <v>37</v>
      </c>
      <c r="AB577" s="0" t="s">
        <v>37</v>
      </c>
      <c r="AC577" s="0" t="s">
        <v>37</v>
      </c>
      <c r="AD577" s="0" t="s">
        <v>37</v>
      </c>
      <c r="AE577" s="5" t="s">
        <v>39</v>
      </c>
    </row>
    <row r="578" customFormat="false" ht="12.75" hidden="false" customHeight="false" outlineLevel="0" collapsed="false">
      <c r="A578" s="0" t="str">
        <f aca="false">SUBSTITUTE(SUBSTITUTE(CONCATENATE(IF(E578="Universally Unique","UU",E578),IF(G578&lt;&gt;I578,H578,F578),CONCATENATE(IF(I578="Identifier","ID",IF(I578="Text","",I578))))," ",""),"'","")</f>
        <v>Note</v>
      </c>
      <c r="B578" s="0" t="s">
        <v>1831</v>
      </c>
      <c r="D578" s="0" t="s">
        <v>533</v>
      </c>
      <c r="G578" s="0" t="s">
        <v>558</v>
      </c>
      <c r="H578" s="0" t="s">
        <v>558</v>
      </c>
      <c r="I578" s="0" t="s">
        <v>60</v>
      </c>
      <c r="K578" s="0" t="s">
        <v>61</v>
      </c>
      <c r="O578" s="0" t="s">
        <v>172</v>
      </c>
      <c r="P578" s="0" t="s">
        <v>45</v>
      </c>
      <c r="Q578" s="0" t="s">
        <v>1832</v>
      </c>
      <c r="T578" s="0" t="s">
        <v>47</v>
      </c>
      <c r="W578" s="0" t="s">
        <v>269</v>
      </c>
      <c r="X578" s="0" t="s">
        <v>37</v>
      </c>
      <c r="Y578" s="0" t="s">
        <v>38</v>
      </c>
      <c r="Z578" s="0" t="s">
        <v>37</v>
      </c>
      <c r="AA578" s="0" t="s">
        <v>37</v>
      </c>
      <c r="AB578" s="0" t="s">
        <v>37</v>
      </c>
      <c r="AC578" s="0" t="s">
        <v>37</v>
      </c>
      <c r="AD578" s="0" t="s">
        <v>37</v>
      </c>
      <c r="AE578" s="5" t="s">
        <v>39</v>
      </c>
    </row>
    <row r="579" customFormat="false" ht="12.75" hidden="false" customHeight="false" outlineLevel="0" collapsed="false">
      <c r="A579" s="0" t="str">
        <f aca="false">SUBSTITUTE(SUBSTITUTE(CONCATENATE(IF(E579="Universally Unique","UU",E579),IF(G579&lt;&gt;I579,H579,F579),CONCATENATE(IF(I579="Identifier","ID",IF(I579="Text","",I579))))," ",""),"'","")</f>
        <v>ReferenceEventCode</v>
      </c>
      <c r="B579" s="0" t="s">
        <v>1833</v>
      </c>
      <c r="D579" s="0" t="s">
        <v>533</v>
      </c>
      <c r="E579" s="0" t="s">
        <v>1633</v>
      </c>
      <c r="F579" s="0" t="s">
        <v>1834</v>
      </c>
      <c r="G579" s="0" t="s">
        <v>50</v>
      </c>
      <c r="H579" s="0" t="s">
        <v>1835</v>
      </c>
      <c r="I579" s="0" t="s">
        <v>50</v>
      </c>
      <c r="K579" s="0" t="s">
        <v>52</v>
      </c>
      <c r="O579" s="0" t="s">
        <v>44</v>
      </c>
      <c r="P579" s="0" t="s">
        <v>45</v>
      </c>
      <c r="Q579" s="0" t="s">
        <v>1836</v>
      </c>
      <c r="T579" s="0" t="s">
        <v>47</v>
      </c>
      <c r="W579" s="0" t="s">
        <v>269</v>
      </c>
      <c r="X579" s="0" t="s">
        <v>37</v>
      </c>
      <c r="Y579" s="0" t="s">
        <v>38</v>
      </c>
      <c r="Z579" s="0" t="s">
        <v>37</v>
      </c>
      <c r="AA579" s="0" t="s">
        <v>37</v>
      </c>
      <c r="AB579" s="0" t="s">
        <v>37</v>
      </c>
      <c r="AC579" s="0" t="s">
        <v>37</v>
      </c>
      <c r="AD579" s="0" t="s">
        <v>37</v>
      </c>
      <c r="AE579" s="5" t="s">
        <v>39</v>
      </c>
    </row>
    <row r="580" customFormat="false" ht="12.75" hidden="false" customHeight="false" outlineLevel="0" collapsed="false">
      <c r="A580" s="0" t="str">
        <f aca="false">SUBSTITUTE(SUBSTITUTE(CONCATENATE(IF(E580="Universally Unique","UU",E580),IF(G580&lt;&gt;I580,H580,F580),CONCATENATE(IF(I580="Identifier","ID",IF(I580="Text","",I580))))," ",""),"'","")</f>
        <v>SettlementDiscountPercent</v>
      </c>
      <c r="B580" s="0" t="s">
        <v>1837</v>
      </c>
      <c r="D580" s="0" t="s">
        <v>533</v>
      </c>
      <c r="E580" s="0" t="s">
        <v>1838</v>
      </c>
      <c r="F580" s="0" t="s">
        <v>1839</v>
      </c>
      <c r="G580" s="0" t="s">
        <v>1840</v>
      </c>
      <c r="H580" s="0" t="s">
        <v>1841</v>
      </c>
      <c r="I580" s="0" t="s">
        <v>1840</v>
      </c>
      <c r="K580" s="0" t="s">
        <v>1842</v>
      </c>
      <c r="O580" s="0" t="s">
        <v>44</v>
      </c>
      <c r="P580" s="0" t="s">
        <v>45</v>
      </c>
      <c r="Q580" s="0" t="s">
        <v>1843</v>
      </c>
      <c r="T580" s="0" t="s">
        <v>47</v>
      </c>
      <c r="W580" s="0" t="s">
        <v>269</v>
      </c>
      <c r="X580" s="0" t="s">
        <v>37</v>
      </c>
      <c r="Y580" s="0" t="s">
        <v>38</v>
      </c>
      <c r="Z580" s="0" t="s">
        <v>37</v>
      </c>
      <c r="AA580" s="0" t="s">
        <v>37</v>
      </c>
      <c r="AB580" s="0" t="s">
        <v>37</v>
      </c>
      <c r="AC580" s="0" t="s">
        <v>37</v>
      </c>
      <c r="AD580" s="0" t="s">
        <v>37</v>
      </c>
      <c r="AE580" s="5" t="s">
        <v>39</v>
      </c>
    </row>
    <row r="581" customFormat="false" ht="12.75" hidden="false" customHeight="false" outlineLevel="0" collapsed="false">
      <c r="A581" s="0" t="str">
        <f aca="false">SUBSTITUTE(SUBSTITUTE(CONCATENATE(IF(E581="Universally Unique","UU",E581),IF(G581&lt;&gt;I581,H581,F581),CONCATENATE(IF(I581="Identifier","ID",IF(I581="Text","",I581))))," ",""),"'","")</f>
        <v>PenaltySurchargePercent</v>
      </c>
      <c r="B581" s="0" t="s">
        <v>1844</v>
      </c>
      <c r="D581" s="0" t="s">
        <v>533</v>
      </c>
      <c r="E581" s="0" t="s">
        <v>1845</v>
      </c>
      <c r="F581" s="0" t="s">
        <v>1846</v>
      </c>
      <c r="G581" s="0" t="s">
        <v>1840</v>
      </c>
      <c r="H581" s="0" t="s">
        <v>1847</v>
      </c>
      <c r="I581" s="0" t="s">
        <v>1840</v>
      </c>
      <c r="K581" s="0" t="s">
        <v>1842</v>
      </c>
      <c r="O581" s="0" t="s">
        <v>44</v>
      </c>
      <c r="P581" s="0" t="s">
        <v>45</v>
      </c>
      <c r="Q581" s="0" t="s">
        <v>1848</v>
      </c>
      <c r="T581" s="0" t="s">
        <v>47</v>
      </c>
      <c r="W581" s="0" t="s">
        <v>269</v>
      </c>
      <c r="X581" s="0" t="s">
        <v>37</v>
      </c>
      <c r="Y581" s="0" t="s">
        <v>38</v>
      </c>
      <c r="Z581" s="0" t="s">
        <v>37</v>
      </c>
      <c r="AA581" s="0" t="s">
        <v>37</v>
      </c>
      <c r="AB581" s="0" t="s">
        <v>37</v>
      </c>
      <c r="AC581" s="0" t="s">
        <v>37</v>
      </c>
      <c r="AD581" s="0" t="s">
        <v>37</v>
      </c>
      <c r="AE581" s="5" t="s">
        <v>39</v>
      </c>
    </row>
    <row r="582" customFormat="false" ht="12.75" hidden="false" customHeight="false" outlineLevel="0" collapsed="false">
      <c r="A582" s="0" t="str">
        <f aca="false">SUBSTITUTE(SUBSTITUTE(CONCATENATE(IF(E582="Universally Unique","UU",E582),IF(G582&lt;&gt;I582,H582,F582),CONCATENATE(IF(I582="Identifier","ID",IF(I582="Text","",I582))))," ",""),"'","")</f>
        <v>Amount</v>
      </c>
      <c r="B582" s="0" t="s">
        <v>1849</v>
      </c>
      <c r="D582" s="0" t="s">
        <v>533</v>
      </c>
      <c r="G582" s="0" t="s">
        <v>230</v>
      </c>
      <c r="H582" s="0" t="s">
        <v>230</v>
      </c>
      <c r="I582" s="0" t="s">
        <v>230</v>
      </c>
      <c r="K582" s="0" t="s">
        <v>231</v>
      </c>
      <c r="O582" s="0" t="s">
        <v>44</v>
      </c>
      <c r="P582" s="0" t="s">
        <v>45</v>
      </c>
      <c r="Q582" s="0" t="s">
        <v>1850</v>
      </c>
      <c r="T582" s="0" t="s">
        <v>36</v>
      </c>
      <c r="W582" s="0" t="s">
        <v>269</v>
      </c>
      <c r="X582" s="0" t="s">
        <v>37</v>
      </c>
      <c r="Y582" s="0" t="s">
        <v>38</v>
      </c>
      <c r="Z582" s="0" t="s">
        <v>37</v>
      </c>
      <c r="AA582" s="0" t="s">
        <v>37</v>
      </c>
      <c r="AB582" s="0" t="s">
        <v>37</v>
      </c>
      <c r="AC582" s="0" t="s">
        <v>37</v>
      </c>
      <c r="AD582" s="0" t="s">
        <v>37</v>
      </c>
      <c r="AE582" s="5" t="s">
        <v>39</v>
      </c>
    </row>
    <row r="583" customFormat="false" ht="12.75" hidden="false" customHeight="false" outlineLevel="0" collapsed="false">
      <c r="A583" s="7" t="str">
        <f aca="false">SUBSTITUTE(SUBSTITUTE(CONCATENATE(IF(E583="Universally Unique","UU",E583),F583,IF(H583&lt;&gt;I583,H583,""),CONCATENATE(IF(I583="Identifier","ID",IF(I583="Text","",I583))))," ",""),"'","")</f>
        <v>SettlementPeriod</v>
      </c>
      <c r="B583" s="7" t="s">
        <v>1851</v>
      </c>
      <c r="C583" s="7"/>
      <c r="D583" s="7" t="s">
        <v>533</v>
      </c>
      <c r="E583" s="7" t="s">
        <v>1838</v>
      </c>
      <c r="F583" s="7"/>
      <c r="G583" s="7"/>
      <c r="H583" s="7" t="str">
        <f aca="false">M583</f>
        <v>Period</v>
      </c>
      <c r="I583" s="7" t="s">
        <v>585</v>
      </c>
      <c r="J583" s="7"/>
      <c r="K583" s="7"/>
      <c r="L583" s="7"/>
      <c r="M583" s="7" t="s">
        <v>585</v>
      </c>
      <c r="N583" s="7"/>
      <c r="O583" s="7" t="s">
        <v>44</v>
      </c>
      <c r="P583" s="7" t="s">
        <v>173</v>
      </c>
      <c r="Q583" s="7" t="s">
        <v>1852</v>
      </c>
      <c r="R583" s="7"/>
      <c r="S583" s="7"/>
      <c r="T583" s="7" t="s">
        <v>47</v>
      </c>
      <c r="U583" s="7"/>
      <c r="V583" s="7"/>
      <c r="W583" s="7" t="s">
        <v>269</v>
      </c>
      <c r="X583" s="7" t="s">
        <v>37</v>
      </c>
      <c r="Y583" s="7" t="s">
        <v>38</v>
      </c>
      <c r="Z583" s="7" t="s">
        <v>37</v>
      </c>
      <c r="AA583" s="7" t="s">
        <v>37</v>
      </c>
      <c r="AB583" s="7" t="s">
        <v>37</v>
      </c>
      <c r="AC583" s="7" t="s">
        <v>37</v>
      </c>
      <c r="AD583" s="7" t="s">
        <v>37</v>
      </c>
      <c r="AE583" s="7" t="s">
        <v>39</v>
      </c>
      <c r="AF583" s="7"/>
    </row>
    <row r="584" customFormat="false" ht="12.75" hidden="false" customHeight="false" outlineLevel="0" collapsed="false">
      <c r="A584" s="7" t="str">
        <f aca="false">SUBSTITUTE(SUBSTITUTE(CONCATENATE(IF(E584="Universally Unique","UU",E584),F584,IF(H584&lt;&gt;I584,H584,""),CONCATENATE(IF(I584="Identifier","ID",IF(I584="Text","",I584))))," ",""),"'","")</f>
        <v>PenaltyPeriod</v>
      </c>
      <c r="B584" s="7" t="s">
        <v>1853</v>
      </c>
      <c r="C584" s="7"/>
      <c r="D584" s="7" t="s">
        <v>533</v>
      </c>
      <c r="E584" s="7" t="s">
        <v>1845</v>
      </c>
      <c r="F584" s="7"/>
      <c r="G584" s="7"/>
      <c r="H584" s="7" t="str">
        <f aca="false">M584</f>
        <v>Period</v>
      </c>
      <c r="I584" s="7" t="s">
        <v>585</v>
      </c>
      <c r="J584" s="7"/>
      <c r="K584" s="7"/>
      <c r="L584" s="7"/>
      <c r="M584" s="7" t="s">
        <v>585</v>
      </c>
      <c r="N584" s="7"/>
      <c r="O584" s="7" t="s">
        <v>44</v>
      </c>
      <c r="P584" s="7" t="s">
        <v>173</v>
      </c>
      <c r="Q584" s="7" t="s">
        <v>1854</v>
      </c>
      <c r="R584" s="7"/>
      <c r="S584" s="7"/>
      <c r="T584" s="7" t="s">
        <v>47</v>
      </c>
      <c r="U584" s="7"/>
      <c r="V584" s="7"/>
      <c r="W584" s="7" t="s">
        <v>269</v>
      </c>
      <c r="X584" s="7" t="s">
        <v>37</v>
      </c>
      <c r="Y584" s="7" t="s">
        <v>38</v>
      </c>
      <c r="Z584" s="7" t="s">
        <v>37</v>
      </c>
      <c r="AA584" s="7" t="s">
        <v>37</v>
      </c>
      <c r="AB584" s="7" t="s">
        <v>37</v>
      </c>
      <c r="AC584" s="7" t="s">
        <v>37</v>
      </c>
      <c r="AD584" s="7" t="s">
        <v>37</v>
      </c>
      <c r="AE584" s="7" t="s">
        <v>39</v>
      </c>
      <c r="AF584" s="7"/>
    </row>
    <row r="585" customFormat="false" ht="12.75" hidden="false" customHeight="false" outlineLevel="0" collapsed="false">
      <c r="A585" s="4" t="str">
        <f aca="false">SUBSTITUTE(SUBSTITUTE(CONCATENATE(IF(C586="","",CONCATENATE(C586,"")),"",D586)," ",""),"'","")</f>
        <v>Period</v>
      </c>
      <c r="B585" s="4" t="s">
        <v>1855</v>
      </c>
      <c r="C585" s="4"/>
      <c r="D585" s="4" t="s">
        <v>585</v>
      </c>
      <c r="E585" s="4"/>
      <c r="F585" s="4"/>
      <c r="G585" s="4"/>
      <c r="H585" s="4"/>
      <c r="I585" s="4"/>
      <c r="J585" s="4"/>
      <c r="K585" s="4"/>
      <c r="L585" s="4"/>
      <c r="M585" s="4"/>
      <c r="N585" s="4"/>
      <c r="O585" s="4"/>
      <c r="P585" s="4" t="s">
        <v>34</v>
      </c>
      <c r="Q585" s="4" t="s">
        <v>1856</v>
      </c>
      <c r="R585" s="4"/>
      <c r="S585" s="4"/>
      <c r="T585" s="4" t="s">
        <v>47</v>
      </c>
      <c r="U585" s="4"/>
      <c r="V585" s="4"/>
      <c r="W585" s="4" t="s">
        <v>37</v>
      </c>
      <c r="X585" s="4" t="s">
        <v>37</v>
      </c>
      <c r="Y585" s="4" t="s">
        <v>38</v>
      </c>
      <c r="Z585" s="4" t="s">
        <v>37</v>
      </c>
      <c r="AA585" s="4" t="s">
        <v>37</v>
      </c>
      <c r="AB585" s="4" t="s">
        <v>37</v>
      </c>
      <c r="AC585" s="4" t="s">
        <v>37</v>
      </c>
      <c r="AD585" s="4" t="s">
        <v>37</v>
      </c>
      <c r="AE585" s="4" t="s">
        <v>39</v>
      </c>
      <c r="AF585" s="4"/>
    </row>
    <row r="586" customFormat="false" ht="12.75" hidden="false" customHeight="false" outlineLevel="0" collapsed="false">
      <c r="A586" s="0" t="str">
        <f aca="false">SUBSTITUTE(SUBSTITUTE(CONCATENATE(IF(E586="Universally Unique","UU",E586),IF(G586&lt;&gt;I586,H586,F586),CONCATENATE(IF(I586="Identifier","ID",IF(I586="Text","",I586))))," ",""),"'","")</f>
        <v>StartDate</v>
      </c>
      <c r="B586" s="0" t="s">
        <v>1857</v>
      </c>
      <c r="D586" s="0" t="s">
        <v>585</v>
      </c>
      <c r="F586" s="0" t="s">
        <v>1858</v>
      </c>
      <c r="G586" s="0" t="s">
        <v>334</v>
      </c>
      <c r="H586" s="0" t="s">
        <v>1859</v>
      </c>
      <c r="I586" s="0" t="s">
        <v>334</v>
      </c>
      <c r="K586" s="0" t="s">
        <v>336</v>
      </c>
      <c r="O586" s="0" t="s">
        <v>44</v>
      </c>
      <c r="P586" s="0" t="s">
        <v>45</v>
      </c>
      <c r="Q586" s="0" t="s">
        <v>1860</v>
      </c>
      <c r="T586" s="0" t="s">
        <v>47</v>
      </c>
      <c r="W586" s="0" t="s">
        <v>37</v>
      </c>
      <c r="X586" s="0" t="s">
        <v>37</v>
      </c>
      <c r="Y586" s="0" t="s">
        <v>38</v>
      </c>
      <c r="Z586" s="0" t="s">
        <v>37</v>
      </c>
      <c r="AA586" s="0" t="s">
        <v>37</v>
      </c>
      <c r="AB586" s="0" t="s">
        <v>37</v>
      </c>
      <c r="AC586" s="0" t="s">
        <v>37</v>
      </c>
      <c r="AD586" s="0" t="s">
        <v>37</v>
      </c>
      <c r="AE586" s="5" t="s">
        <v>39</v>
      </c>
    </row>
    <row r="587" customFormat="false" ht="12.75" hidden="false" customHeight="false" outlineLevel="0" collapsed="false">
      <c r="A587" s="0" t="str">
        <f aca="false">SUBSTITUTE(SUBSTITUTE(CONCATENATE(IF(E587="Universally Unique","UU",E587),IF(G587&lt;&gt;I587,H587,F587),CONCATENATE(IF(I587="Identifier","ID",IF(I587="Text","",I587))))," ",""),"'","")</f>
        <v>StartTime</v>
      </c>
      <c r="B587" s="0" t="s">
        <v>1861</v>
      </c>
      <c r="D587" s="0" t="s">
        <v>585</v>
      </c>
      <c r="F587" s="0" t="s">
        <v>1858</v>
      </c>
      <c r="G587" s="0" t="s">
        <v>572</v>
      </c>
      <c r="H587" s="0" t="s">
        <v>1862</v>
      </c>
      <c r="I587" s="0" t="s">
        <v>572</v>
      </c>
      <c r="K587" s="0" t="s">
        <v>574</v>
      </c>
      <c r="O587" s="0" t="s">
        <v>44</v>
      </c>
      <c r="P587" s="0" t="s">
        <v>45</v>
      </c>
      <c r="Q587" s="0" t="s">
        <v>1863</v>
      </c>
      <c r="T587" s="0" t="s">
        <v>47</v>
      </c>
      <c r="W587" s="0" t="s">
        <v>37</v>
      </c>
      <c r="X587" s="0" t="s">
        <v>37</v>
      </c>
      <c r="Y587" s="0" t="s">
        <v>38</v>
      </c>
      <c r="Z587" s="0" t="s">
        <v>37</v>
      </c>
      <c r="AA587" s="0" t="s">
        <v>37</v>
      </c>
      <c r="AB587" s="0" t="s">
        <v>37</v>
      </c>
      <c r="AC587" s="0" t="s">
        <v>37</v>
      </c>
      <c r="AD587" s="0" t="s">
        <v>37</v>
      </c>
      <c r="AE587" s="5" t="s">
        <v>39</v>
      </c>
    </row>
    <row r="588" customFormat="false" ht="12.75" hidden="false" customHeight="false" outlineLevel="0" collapsed="false">
      <c r="A588" s="0" t="str">
        <f aca="false">SUBSTITUTE(SUBSTITUTE(CONCATENATE(IF(E588="Universally Unique","UU",E588),IF(G588&lt;&gt;I588,H588,F588),CONCATENATE(IF(I588="Identifier","ID",IF(I588="Text","",I588))))," ",""),"'","")</f>
        <v>EndDate</v>
      </c>
      <c r="B588" s="0" t="s">
        <v>1864</v>
      </c>
      <c r="D588" s="0" t="s">
        <v>585</v>
      </c>
      <c r="F588" s="0" t="s">
        <v>1865</v>
      </c>
      <c r="G588" s="0" t="s">
        <v>334</v>
      </c>
      <c r="H588" s="0" t="s">
        <v>1866</v>
      </c>
      <c r="I588" s="0" t="s">
        <v>334</v>
      </c>
      <c r="K588" s="0" t="s">
        <v>336</v>
      </c>
      <c r="O588" s="0" t="s">
        <v>44</v>
      </c>
      <c r="P588" s="0" t="s">
        <v>45</v>
      </c>
      <c r="Q588" s="0" t="s">
        <v>1867</v>
      </c>
      <c r="T588" s="0" t="s">
        <v>47</v>
      </c>
      <c r="W588" s="0" t="s">
        <v>37</v>
      </c>
      <c r="X588" s="0" t="s">
        <v>37</v>
      </c>
      <c r="Y588" s="0" t="s">
        <v>38</v>
      </c>
      <c r="Z588" s="0" t="s">
        <v>37</v>
      </c>
      <c r="AA588" s="0" t="s">
        <v>37</v>
      </c>
      <c r="AB588" s="0" t="s">
        <v>37</v>
      </c>
      <c r="AC588" s="0" t="s">
        <v>37</v>
      </c>
      <c r="AD588" s="0" t="s">
        <v>37</v>
      </c>
      <c r="AE588" s="5" t="s">
        <v>39</v>
      </c>
    </row>
    <row r="589" customFormat="false" ht="12.75" hidden="false" customHeight="false" outlineLevel="0" collapsed="false">
      <c r="A589" s="0" t="str">
        <f aca="false">SUBSTITUTE(SUBSTITUTE(CONCATENATE(IF(E589="Universally Unique","UU",E589),IF(G589&lt;&gt;I589,H589,F589),CONCATENATE(IF(I589="Identifier","ID",IF(I589="Text","",I589))))," ",""),"'","")</f>
        <v>EndTime</v>
      </c>
      <c r="B589" s="0" t="s">
        <v>1868</v>
      </c>
      <c r="D589" s="0" t="s">
        <v>585</v>
      </c>
      <c r="F589" s="0" t="s">
        <v>1865</v>
      </c>
      <c r="G589" s="0" t="s">
        <v>572</v>
      </c>
      <c r="H589" s="0" t="s">
        <v>1869</v>
      </c>
      <c r="I589" s="0" t="s">
        <v>572</v>
      </c>
      <c r="K589" s="0" t="s">
        <v>574</v>
      </c>
      <c r="O589" s="0" t="s">
        <v>44</v>
      </c>
      <c r="P589" s="0" t="s">
        <v>45</v>
      </c>
      <c r="Q589" s="0" t="s">
        <v>1870</v>
      </c>
      <c r="T589" s="0" t="s">
        <v>47</v>
      </c>
      <c r="W589" s="0" t="s">
        <v>37</v>
      </c>
      <c r="X589" s="0" t="s">
        <v>37</v>
      </c>
      <c r="Y589" s="0" t="s">
        <v>38</v>
      </c>
      <c r="Z589" s="0" t="s">
        <v>37</v>
      </c>
      <c r="AA589" s="0" t="s">
        <v>37</v>
      </c>
      <c r="AB589" s="0" t="s">
        <v>37</v>
      </c>
      <c r="AC589" s="0" t="s">
        <v>37</v>
      </c>
      <c r="AD589" s="0" t="s">
        <v>37</v>
      </c>
      <c r="AE589" s="5" t="s">
        <v>39</v>
      </c>
    </row>
    <row r="590" customFormat="false" ht="12.75" hidden="false" customHeight="false" outlineLevel="0" collapsed="false">
      <c r="A590" s="0" t="str">
        <f aca="false">SUBSTITUTE(SUBSTITUTE(CONCATENATE(IF(E590="Universally Unique","UU",E590),IF(G590&lt;&gt;I590,H590,F590),CONCATENATE(IF(I590="Identifier","ID",IF(I590="Text","",I590))))," ",""),"'","")</f>
        <v>DurationMeasure</v>
      </c>
      <c r="B590" s="0" t="s">
        <v>1871</v>
      </c>
      <c r="D590" s="0" t="s">
        <v>585</v>
      </c>
      <c r="G590" s="0" t="s">
        <v>1872</v>
      </c>
      <c r="H590" s="0" t="s">
        <v>1872</v>
      </c>
      <c r="I590" s="0" t="s">
        <v>438</v>
      </c>
      <c r="K590" s="0" t="s">
        <v>439</v>
      </c>
      <c r="O590" s="0" t="s">
        <v>44</v>
      </c>
      <c r="P590" s="0" t="s">
        <v>45</v>
      </c>
      <c r="Q590" s="0" t="s">
        <v>1873</v>
      </c>
      <c r="T590" s="0" t="s">
        <v>47</v>
      </c>
      <c r="W590" s="0" t="s">
        <v>37</v>
      </c>
      <c r="X590" s="0" t="s">
        <v>37</v>
      </c>
      <c r="Y590" s="0" t="s">
        <v>38</v>
      </c>
      <c r="Z590" s="0" t="s">
        <v>37</v>
      </c>
      <c r="AA590" s="0" t="s">
        <v>37</v>
      </c>
      <c r="AB590" s="0" t="s">
        <v>37</v>
      </c>
      <c r="AC590" s="0" t="s">
        <v>37</v>
      </c>
      <c r="AD590" s="0" t="s">
        <v>37</v>
      </c>
      <c r="AE590" s="5" t="s">
        <v>39</v>
      </c>
    </row>
    <row r="591" customFormat="false" ht="12.75" hidden="false" customHeight="false" outlineLevel="0" collapsed="false">
      <c r="A591" s="0" t="str">
        <f aca="false">SUBSTITUTE(SUBSTITUTE(CONCATENATE(IF(E591="Universally Unique","UU",E591),IF(G591&lt;&gt;I591,H591,F591),CONCATENATE(IF(I591="Identifier","ID",IF(I591="Text","",I591))))," ",""),"'","")</f>
        <v>DescriptionCode</v>
      </c>
      <c r="B591" s="0" t="s">
        <v>1874</v>
      </c>
      <c r="D591" s="0" t="s">
        <v>585</v>
      </c>
      <c r="F591" s="0" t="s">
        <v>413</v>
      </c>
      <c r="G591" s="0" t="s">
        <v>50</v>
      </c>
      <c r="H591" s="0" t="s">
        <v>1875</v>
      </c>
      <c r="I591" s="0" t="s">
        <v>50</v>
      </c>
      <c r="K591" s="0" t="s">
        <v>52</v>
      </c>
      <c r="O591" s="0" t="s">
        <v>172</v>
      </c>
      <c r="P591" s="0" t="s">
        <v>45</v>
      </c>
      <c r="Q591" s="0" t="s">
        <v>1876</v>
      </c>
      <c r="T591" s="0" t="s">
        <v>47</v>
      </c>
      <c r="W591" s="0" t="s">
        <v>37</v>
      </c>
      <c r="X591" s="0" t="s">
        <v>37</v>
      </c>
      <c r="Y591" s="0" t="s">
        <v>38</v>
      </c>
      <c r="Z591" s="0" t="s">
        <v>37</v>
      </c>
      <c r="AA591" s="0" t="s">
        <v>37</v>
      </c>
      <c r="AB591" s="0" t="s">
        <v>37</v>
      </c>
      <c r="AC591" s="0" t="s">
        <v>37</v>
      </c>
      <c r="AD591" s="0" t="s">
        <v>37</v>
      </c>
      <c r="AE591" s="5" t="s">
        <v>39</v>
      </c>
    </row>
    <row r="592" customFormat="false" ht="12.75" hidden="false" customHeight="false" outlineLevel="0" collapsed="false">
      <c r="A592" s="0" t="str">
        <f aca="false">SUBSTITUTE(SUBSTITUTE(CONCATENATE(IF(E592="Universally Unique","UU",E592),IF(G592&lt;&gt;I592,H592,F592),CONCATENATE(IF(I592="Identifier","ID",IF(I592="Text","",I592))))," ",""),"'","")</f>
        <v>Description</v>
      </c>
      <c r="B592" s="0" t="s">
        <v>1877</v>
      </c>
      <c r="D592" s="0" t="s">
        <v>585</v>
      </c>
      <c r="G592" s="0" t="s">
        <v>413</v>
      </c>
      <c r="H592" s="0" t="s">
        <v>413</v>
      </c>
      <c r="I592" s="0" t="s">
        <v>60</v>
      </c>
      <c r="K592" s="0" t="s">
        <v>61</v>
      </c>
      <c r="O592" s="0" t="s">
        <v>172</v>
      </c>
      <c r="P592" s="0" t="s">
        <v>45</v>
      </c>
      <c r="Q592" s="0" t="s">
        <v>1878</v>
      </c>
      <c r="T592" s="0" t="s">
        <v>47</v>
      </c>
      <c r="W592" s="0" t="s">
        <v>37</v>
      </c>
      <c r="X592" s="0" t="s">
        <v>37</v>
      </c>
      <c r="Y592" s="0" t="s">
        <v>38</v>
      </c>
      <c r="Z592" s="0" t="s">
        <v>37</v>
      </c>
      <c r="AA592" s="0" t="s">
        <v>37</v>
      </c>
      <c r="AB592" s="0" t="s">
        <v>37</v>
      </c>
      <c r="AC592" s="0" t="s">
        <v>37</v>
      </c>
      <c r="AD592" s="0" t="s">
        <v>37</v>
      </c>
      <c r="AE592" s="5" t="s">
        <v>39</v>
      </c>
    </row>
    <row r="593" customFormat="false" ht="12.75" hidden="false" customHeight="false" outlineLevel="0" collapsed="false">
      <c r="A593" s="4" t="str">
        <f aca="false">SUBSTITUTE(SUBSTITUTE(CONCATENATE(IF(C594="","",CONCATENATE(C594,"")),"",D594)," ",""),"'","")</f>
        <v>Person</v>
      </c>
      <c r="B593" s="4" t="s">
        <v>1879</v>
      </c>
      <c r="C593" s="4"/>
      <c r="D593" s="4" t="s">
        <v>1716</v>
      </c>
      <c r="E593" s="4"/>
      <c r="F593" s="4"/>
      <c r="G593" s="4"/>
      <c r="H593" s="4"/>
      <c r="I593" s="4"/>
      <c r="J593" s="4"/>
      <c r="K593" s="4"/>
      <c r="L593" s="4"/>
      <c r="M593" s="4"/>
      <c r="N593" s="4"/>
      <c r="O593" s="4"/>
      <c r="P593" s="4" t="s">
        <v>34</v>
      </c>
      <c r="Q593" s="4" t="s">
        <v>1880</v>
      </c>
      <c r="R593" s="4"/>
      <c r="S593" s="4"/>
      <c r="T593" s="4" t="s">
        <v>36</v>
      </c>
      <c r="U593" s="4"/>
      <c r="V593" s="4"/>
      <c r="W593" s="4" t="s">
        <v>37</v>
      </c>
      <c r="X593" s="4" t="s">
        <v>37</v>
      </c>
      <c r="Y593" s="4" t="s">
        <v>38</v>
      </c>
      <c r="Z593" s="4" t="s">
        <v>37</v>
      </c>
      <c r="AA593" s="4" t="s">
        <v>37</v>
      </c>
      <c r="AB593" s="4" t="s">
        <v>37</v>
      </c>
      <c r="AC593" s="4" t="s">
        <v>37</v>
      </c>
      <c r="AD593" s="4" t="s">
        <v>37</v>
      </c>
      <c r="AE593" s="4" t="s">
        <v>39</v>
      </c>
      <c r="AF593" s="4"/>
    </row>
    <row r="594" customFormat="false" ht="12.75" hidden="false" customHeight="false" outlineLevel="0" collapsed="false">
      <c r="A594" s="0" t="str">
        <f aca="false">SUBSTITUTE(SUBSTITUTE(CONCATENATE(IF(E594="Universally Unique","UU",E594),IF(G594&lt;&gt;I594,H594,F594),CONCATENATE(IF(I594="Identifier","ID",IF(I594="Text","",I594))))," ",""),"'","")</f>
        <v>FirstName</v>
      </c>
      <c r="B594" s="0" t="s">
        <v>1881</v>
      </c>
      <c r="D594" s="0" t="s">
        <v>1716</v>
      </c>
      <c r="E594" s="0" t="s">
        <v>1882</v>
      </c>
      <c r="G594" s="0" t="s">
        <v>76</v>
      </c>
      <c r="H594" s="0" t="s">
        <v>76</v>
      </c>
      <c r="I594" s="0" t="s">
        <v>76</v>
      </c>
      <c r="K594" s="0" t="s">
        <v>78</v>
      </c>
      <c r="O594" s="0" t="s">
        <v>44</v>
      </c>
      <c r="P594" s="0" t="s">
        <v>45</v>
      </c>
      <c r="Q594" s="0" t="s">
        <v>1883</v>
      </c>
      <c r="T594" s="0" t="s">
        <v>36</v>
      </c>
      <c r="W594" s="0" t="s">
        <v>37</v>
      </c>
      <c r="X594" s="0" t="s">
        <v>37</v>
      </c>
      <c r="Y594" s="0" t="s">
        <v>38</v>
      </c>
      <c r="Z594" s="0" t="s">
        <v>37</v>
      </c>
      <c r="AA594" s="0" t="s">
        <v>37</v>
      </c>
      <c r="AB594" s="0" t="s">
        <v>37</v>
      </c>
      <c r="AC594" s="0" t="s">
        <v>37</v>
      </c>
      <c r="AD594" s="0" t="s">
        <v>37</v>
      </c>
      <c r="AE594" s="5" t="s">
        <v>39</v>
      </c>
    </row>
    <row r="595" customFormat="false" ht="12.75" hidden="false" customHeight="false" outlineLevel="0" collapsed="false">
      <c r="A595" s="0" t="str">
        <f aca="false">SUBSTITUTE(SUBSTITUTE(CONCATENATE(IF(E595="Universally Unique","UU",E595),IF(G595&lt;&gt;I595,H595,F595),CONCATENATE(IF(I595="Identifier","ID",IF(I595="Text","",I595))))," ",""),"'","")</f>
        <v>FamilyName</v>
      </c>
      <c r="B595" s="0" t="s">
        <v>1884</v>
      </c>
      <c r="D595" s="0" t="s">
        <v>1716</v>
      </c>
      <c r="E595" s="0" t="s">
        <v>1885</v>
      </c>
      <c r="G595" s="0" t="s">
        <v>76</v>
      </c>
      <c r="H595" s="0" t="s">
        <v>76</v>
      </c>
      <c r="I595" s="0" t="s">
        <v>76</v>
      </c>
      <c r="K595" s="0" t="s">
        <v>78</v>
      </c>
      <c r="O595" s="0" t="s">
        <v>44</v>
      </c>
      <c r="P595" s="0" t="s">
        <v>45</v>
      </c>
      <c r="Q595" s="0" t="s">
        <v>1886</v>
      </c>
      <c r="T595" s="0" t="s">
        <v>36</v>
      </c>
      <c r="W595" s="0" t="s">
        <v>37</v>
      </c>
      <c r="X595" s="0" t="s">
        <v>37</v>
      </c>
      <c r="Y595" s="0" t="s">
        <v>38</v>
      </c>
      <c r="Z595" s="0" t="s">
        <v>37</v>
      </c>
      <c r="AA595" s="0" t="s">
        <v>37</v>
      </c>
      <c r="AB595" s="0" t="s">
        <v>37</v>
      </c>
      <c r="AC595" s="0" t="s">
        <v>37</v>
      </c>
      <c r="AD595" s="0" t="s">
        <v>37</v>
      </c>
      <c r="AE595" s="5" t="s">
        <v>39</v>
      </c>
    </row>
    <row r="596" customFormat="false" ht="12.75" hidden="false" customHeight="false" outlineLevel="0" collapsed="false">
      <c r="A596" s="0" t="str">
        <f aca="false">SUBSTITUTE(SUBSTITUTE(CONCATENATE(IF(E596="Universally Unique","UU",E596),IF(G596&lt;&gt;I596,H596,F596),CONCATENATE(IF(I596="Identifier","ID",IF(I596="Text","",I596))))," ",""),"'","")</f>
        <v>Title</v>
      </c>
      <c r="B596" s="0" t="s">
        <v>1887</v>
      </c>
      <c r="D596" s="0" t="s">
        <v>1716</v>
      </c>
      <c r="G596" s="0" t="s">
        <v>1888</v>
      </c>
      <c r="H596" s="0" t="s">
        <v>1888</v>
      </c>
      <c r="I596" s="0" t="s">
        <v>60</v>
      </c>
      <c r="K596" s="0" t="s">
        <v>61</v>
      </c>
      <c r="O596" s="0" t="s">
        <v>44</v>
      </c>
      <c r="P596" s="0" t="s">
        <v>45</v>
      </c>
      <c r="Q596" s="0" t="s">
        <v>1889</v>
      </c>
      <c r="T596" s="0" t="s">
        <v>36</v>
      </c>
      <c r="W596" s="0" t="s">
        <v>37</v>
      </c>
      <c r="X596" s="0" t="s">
        <v>37</v>
      </c>
      <c r="Y596" s="0" t="s">
        <v>38</v>
      </c>
      <c r="Z596" s="0" t="s">
        <v>37</v>
      </c>
      <c r="AA596" s="0" t="s">
        <v>37</v>
      </c>
      <c r="AB596" s="0" t="s">
        <v>37</v>
      </c>
      <c r="AC596" s="0" t="s">
        <v>37</v>
      </c>
      <c r="AD596" s="0" t="s">
        <v>37</v>
      </c>
      <c r="AE596" s="5" t="s">
        <v>39</v>
      </c>
    </row>
    <row r="597" customFormat="false" ht="12.75" hidden="false" customHeight="false" outlineLevel="0" collapsed="false">
      <c r="A597" s="0" t="str">
        <f aca="false">SUBSTITUTE(SUBSTITUTE(CONCATENATE(IF(E597="Universally Unique","UU",E597),IF(G597&lt;&gt;I597,H597,F597),CONCATENATE(IF(I597="Identifier","ID",IF(I597="Text","",I597))))," ",""),"'","")</f>
        <v>MiddleName</v>
      </c>
      <c r="B597" s="0" t="s">
        <v>1890</v>
      </c>
      <c r="D597" s="0" t="s">
        <v>1716</v>
      </c>
      <c r="E597" s="0" t="s">
        <v>1891</v>
      </c>
      <c r="G597" s="0" t="s">
        <v>76</v>
      </c>
      <c r="H597" s="0" t="s">
        <v>76</v>
      </c>
      <c r="I597" s="0" t="s">
        <v>76</v>
      </c>
      <c r="K597" s="0" t="s">
        <v>78</v>
      </c>
      <c r="O597" s="0" t="s">
        <v>44</v>
      </c>
      <c r="P597" s="0" t="s">
        <v>45</v>
      </c>
      <c r="Q597" s="0" t="s">
        <v>1892</v>
      </c>
      <c r="T597" s="0" t="s">
        <v>36</v>
      </c>
      <c r="W597" s="0" t="s">
        <v>37</v>
      </c>
      <c r="X597" s="0" t="s">
        <v>37</v>
      </c>
      <c r="Y597" s="0" t="s">
        <v>38</v>
      </c>
      <c r="Z597" s="0" t="s">
        <v>37</v>
      </c>
      <c r="AA597" s="0" t="s">
        <v>37</v>
      </c>
      <c r="AB597" s="0" t="s">
        <v>37</v>
      </c>
      <c r="AC597" s="0" t="s">
        <v>37</v>
      </c>
      <c r="AD597" s="0" t="s">
        <v>37</v>
      </c>
      <c r="AE597" s="5" t="s">
        <v>39</v>
      </c>
    </row>
    <row r="598" customFormat="false" ht="12.75" hidden="false" customHeight="false" outlineLevel="0" collapsed="false">
      <c r="A598" s="0" t="str">
        <f aca="false">SUBSTITUTE(SUBSTITUTE(CONCATENATE(IF(E598="Universally Unique","UU",E598),IF(G598&lt;&gt;I598,H598,F598),CONCATENATE(IF(I598="Identifier","ID",IF(I598="Text","",I598))))," ",""),"'","")</f>
        <v>NameSuffix</v>
      </c>
      <c r="B598" s="0" t="s">
        <v>1893</v>
      </c>
      <c r="D598" s="0" t="s">
        <v>1716</v>
      </c>
      <c r="F598" s="0" t="s">
        <v>76</v>
      </c>
      <c r="G598" s="0" t="s">
        <v>1894</v>
      </c>
      <c r="H598" s="0" t="s">
        <v>1895</v>
      </c>
      <c r="I598" s="0" t="s">
        <v>60</v>
      </c>
      <c r="K598" s="0" t="s">
        <v>61</v>
      </c>
      <c r="O598" s="0" t="s">
        <v>44</v>
      </c>
      <c r="P598" s="0" t="s">
        <v>45</v>
      </c>
      <c r="Q598" s="0" t="s">
        <v>1896</v>
      </c>
      <c r="T598" s="0" t="s">
        <v>36</v>
      </c>
      <c r="W598" s="0" t="s">
        <v>37</v>
      </c>
      <c r="X598" s="0" t="s">
        <v>37</v>
      </c>
      <c r="Y598" s="0" t="s">
        <v>38</v>
      </c>
      <c r="Z598" s="0" t="s">
        <v>37</v>
      </c>
      <c r="AA598" s="0" t="s">
        <v>37</v>
      </c>
      <c r="AB598" s="0" t="s">
        <v>37</v>
      </c>
      <c r="AC598" s="0" t="s">
        <v>37</v>
      </c>
      <c r="AD598" s="0" t="s">
        <v>37</v>
      </c>
      <c r="AE598" s="5" t="s">
        <v>39</v>
      </c>
    </row>
    <row r="599" customFormat="false" ht="12.75" hidden="false" customHeight="false" outlineLevel="0" collapsed="false">
      <c r="A599" s="0" t="str">
        <f aca="false">SUBSTITUTE(SUBSTITUTE(CONCATENATE(IF(E599="Universally Unique","UU",E599),IF(G599&lt;&gt;I599,H599,F599),CONCATENATE(IF(I599="Identifier","ID",IF(I599="Text","",I599))))," ",""),"'","")</f>
        <v>JobTitle</v>
      </c>
      <c r="B599" s="0" t="s">
        <v>1897</v>
      </c>
      <c r="D599" s="0" t="s">
        <v>1716</v>
      </c>
      <c r="F599" s="0" t="s">
        <v>1898</v>
      </c>
      <c r="G599" s="0" t="s">
        <v>1888</v>
      </c>
      <c r="H599" s="0" t="s">
        <v>1899</v>
      </c>
      <c r="I599" s="0" t="s">
        <v>60</v>
      </c>
      <c r="K599" s="0" t="s">
        <v>61</v>
      </c>
      <c r="O599" s="0" t="s">
        <v>44</v>
      </c>
      <c r="P599" s="0" t="s">
        <v>45</v>
      </c>
      <c r="Q599" s="0" t="s">
        <v>1900</v>
      </c>
      <c r="T599" s="0" t="s">
        <v>36</v>
      </c>
      <c r="W599" s="0" t="s">
        <v>37</v>
      </c>
      <c r="X599" s="0" t="s">
        <v>37</v>
      </c>
      <c r="Y599" s="0" t="s">
        <v>38</v>
      </c>
      <c r="Z599" s="0" t="s">
        <v>37</v>
      </c>
      <c r="AA599" s="0" t="s">
        <v>37</v>
      </c>
      <c r="AB599" s="0" t="s">
        <v>37</v>
      </c>
      <c r="AC599" s="0" t="s">
        <v>37</v>
      </c>
      <c r="AD599" s="0" t="s">
        <v>37</v>
      </c>
      <c r="AE599" s="5" t="s">
        <v>39</v>
      </c>
    </row>
    <row r="600" customFormat="false" ht="12.75" hidden="false" customHeight="false" outlineLevel="0" collapsed="false">
      <c r="A600" s="0" t="str">
        <f aca="false">SUBSTITUTE(SUBSTITUTE(CONCATENATE(IF(E600="Universally Unique","UU",E600),IF(G600&lt;&gt;I600,H600,F600),CONCATENATE(IF(I600="Identifier","ID",IF(I600="Text","",I600))))," ",""),"'","")</f>
        <v>OrganizationDepartment</v>
      </c>
      <c r="B600" s="0" t="s">
        <v>1901</v>
      </c>
      <c r="D600" s="0" t="s">
        <v>1716</v>
      </c>
      <c r="E600" s="0" t="s">
        <v>1902</v>
      </c>
      <c r="G600" s="0" t="s">
        <v>109</v>
      </c>
      <c r="H600" s="0" t="s">
        <v>109</v>
      </c>
      <c r="I600" s="0" t="s">
        <v>60</v>
      </c>
      <c r="K600" s="0" t="s">
        <v>61</v>
      </c>
      <c r="O600" s="0" t="s">
        <v>44</v>
      </c>
      <c r="P600" s="0" t="s">
        <v>45</v>
      </c>
      <c r="Q600" s="0" t="s">
        <v>1903</v>
      </c>
      <c r="T600" s="0" t="s">
        <v>36</v>
      </c>
      <c r="W600" s="0" t="s">
        <v>37</v>
      </c>
      <c r="X600" s="0" t="s">
        <v>37</v>
      </c>
      <c r="Y600" s="0" t="s">
        <v>38</v>
      </c>
      <c r="Z600" s="0" t="s">
        <v>37</v>
      </c>
      <c r="AA600" s="0" t="s">
        <v>37</v>
      </c>
      <c r="AB600" s="0" t="s">
        <v>37</v>
      </c>
      <c r="AC600" s="0" t="s">
        <v>37</v>
      </c>
      <c r="AD600" s="0" t="s">
        <v>37</v>
      </c>
      <c r="AE600" s="5" t="s">
        <v>39</v>
      </c>
    </row>
    <row r="601" customFormat="false" ht="12.75" hidden="false" customHeight="false" outlineLevel="0" collapsed="false">
      <c r="A601" s="4" t="str">
        <f aca="false">SUBSTITUTE(SUBSTITUTE(CONCATENATE(IF(C602="","",CONCATENATE(C602,"")),"",D602)," ",""),"'","")</f>
        <v>PhysicalAttribute</v>
      </c>
      <c r="B601" s="4" t="s">
        <v>1904</v>
      </c>
      <c r="C601" s="4"/>
      <c r="D601" s="4" t="s">
        <v>1307</v>
      </c>
      <c r="E601" s="4"/>
      <c r="F601" s="4"/>
      <c r="G601" s="4"/>
      <c r="H601" s="4"/>
      <c r="I601" s="4"/>
      <c r="J601" s="4"/>
      <c r="K601" s="4"/>
      <c r="L601" s="4"/>
      <c r="M601" s="4"/>
      <c r="N601" s="4"/>
      <c r="O601" s="4"/>
      <c r="P601" s="4" t="s">
        <v>34</v>
      </c>
      <c r="Q601" s="4" t="s">
        <v>1905</v>
      </c>
      <c r="R601" s="4"/>
      <c r="S601" s="4"/>
      <c r="T601" s="4" t="s">
        <v>47</v>
      </c>
      <c r="U601" s="4"/>
      <c r="V601" s="4"/>
      <c r="W601" s="4" t="s">
        <v>37</v>
      </c>
      <c r="X601" s="4" t="s">
        <v>37</v>
      </c>
      <c r="Y601" s="4" t="s">
        <v>38</v>
      </c>
      <c r="Z601" s="4" t="s">
        <v>37</v>
      </c>
      <c r="AA601" s="4" t="s">
        <v>37</v>
      </c>
      <c r="AB601" s="4" t="s">
        <v>37</v>
      </c>
      <c r="AC601" s="4" t="s">
        <v>37</v>
      </c>
      <c r="AD601" s="4" t="s">
        <v>37</v>
      </c>
      <c r="AE601" s="4" t="s">
        <v>39</v>
      </c>
      <c r="AF601" s="4"/>
    </row>
    <row r="602" customFormat="false" ht="12.75" hidden="false" customHeight="false" outlineLevel="0" collapsed="false">
      <c r="A602" s="0" t="str">
        <f aca="false">SUBSTITUTE(SUBSTITUTE(CONCATENATE(IF(E602="Universally Unique","UU",E602),IF(G602&lt;&gt;I602,H602,F602),CONCATENATE(IF(I602="Identifier","ID",IF(I602="Text","",I602))))," ",""),"'","")</f>
        <v>AttributeID</v>
      </c>
      <c r="B602" s="0" t="s">
        <v>1906</v>
      </c>
      <c r="D602" s="0" t="s">
        <v>1307</v>
      </c>
      <c r="F602" s="0" t="s">
        <v>805</v>
      </c>
      <c r="G602" s="0" t="s">
        <v>41</v>
      </c>
      <c r="H602" s="0" t="s">
        <v>806</v>
      </c>
      <c r="I602" s="0" t="s">
        <v>41</v>
      </c>
      <c r="K602" s="0" t="s">
        <v>42</v>
      </c>
      <c r="O602" s="0" t="s">
        <v>185</v>
      </c>
      <c r="P602" s="0" t="s">
        <v>45</v>
      </c>
      <c r="Q602" s="0" t="s">
        <v>1907</v>
      </c>
      <c r="R602" s="0" t="s">
        <v>1908</v>
      </c>
      <c r="T602" s="0" t="s">
        <v>47</v>
      </c>
      <c r="W602" s="0" t="s">
        <v>37</v>
      </c>
      <c r="X602" s="0" t="s">
        <v>37</v>
      </c>
      <c r="Y602" s="0" t="s">
        <v>38</v>
      </c>
      <c r="Z602" s="0" t="s">
        <v>37</v>
      </c>
      <c r="AA602" s="0" t="s">
        <v>37</v>
      </c>
      <c r="AB602" s="0" t="s">
        <v>37</v>
      </c>
      <c r="AC602" s="0" t="s">
        <v>37</v>
      </c>
      <c r="AD602" s="0" t="s">
        <v>37</v>
      </c>
      <c r="AE602" s="5" t="s">
        <v>39</v>
      </c>
    </row>
    <row r="603" customFormat="false" ht="12.75" hidden="false" customHeight="false" outlineLevel="0" collapsed="false">
      <c r="A603" s="0" t="str">
        <f aca="false">SUBSTITUTE(SUBSTITUTE(CONCATENATE(IF(E603="Universally Unique","UU",E603),IF(G603&lt;&gt;I603,H603,F603),CONCATENATE(IF(I603="Identifier","ID",IF(I603="Text","",I603))))," ",""),"'","")</f>
        <v>PositionCode</v>
      </c>
      <c r="B603" s="0" t="s">
        <v>1909</v>
      </c>
      <c r="D603" s="0" t="s">
        <v>1307</v>
      </c>
      <c r="F603" s="0" t="s">
        <v>1910</v>
      </c>
      <c r="G603" s="0" t="s">
        <v>50</v>
      </c>
      <c r="H603" s="0" t="s">
        <v>1911</v>
      </c>
      <c r="I603" s="0" t="s">
        <v>50</v>
      </c>
      <c r="K603" s="0" t="s">
        <v>52</v>
      </c>
      <c r="O603" s="0" t="s">
        <v>44</v>
      </c>
      <c r="P603" s="0" t="s">
        <v>45</v>
      </c>
      <c r="Q603" s="0" t="s">
        <v>1912</v>
      </c>
      <c r="T603" s="0" t="s">
        <v>47</v>
      </c>
      <c r="W603" s="0" t="s">
        <v>37</v>
      </c>
      <c r="X603" s="0" t="s">
        <v>37</v>
      </c>
      <c r="Y603" s="0" t="s">
        <v>38</v>
      </c>
      <c r="Z603" s="0" t="s">
        <v>37</v>
      </c>
      <c r="AA603" s="0" t="s">
        <v>37</v>
      </c>
      <c r="AB603" s="0" t="s">
        <v>37</v>
      </c>
      <c r="AC603" s="0" t="s">
        <v>37</v>
      </c>
      <c r="AD603" s="0" t="s">
        <v>37</v>
      </c>
      <c r="AE603" s="5" t="s">
        <v>39</v>
      </c>
    </row>
    <row r="604" customFormat="false" ht="12.75" hidden="false" customHeight="false" outlineLevel="0" collapsed="false">
      <c r="A604" s="0" t="str">
        <f aca="false">SUBSTITUTE(SUBSTITUTE(CONCATENATE(IF(E604="Universally Unique","UU",E604),IF(G604&lt;&gt;I604,H604,F604),CONCATENATE(IF(I604="Identifier","ID",IF(I604="Text","",I604))))," ",""),"'","")</f>
        <v>DescriptionCode</v>
      </c>
      <c r="B604" s="0" t="s">
        <v>1913</v>
      </c>
      <c r="D604" s="0" t="s">
        <v>1307</v>
      </c>
      <c r="F604" s="0" t="s">
        <v>413</v>
      </c>
      <c r="G604" s="0" t="s">
        <v>50</v>
      </c>
      <c r="H604" s="0" t="s">
        <v>1875</v>
      </c>
      <c r="I604" s="0" t="s">
        <v>50</v>
      </c>
      <c r="K604" s="0" t="s">
        <v>52</v>
      </c>
      <c r="O604" s="0" t="s">
        <v>44</v>
      </c>
      <c r="P604" s="0" t="s">
        <v>45</v>
      </c>
      <c r="Q604" s="0" t="s">
        <v>1914</v>
      </c>
      <c r="R604" s="0" t="s">
        <v>1915</v>
      </c>
      <c r="T604" s="0" t="s">
        <v>47</v>
      </c>
      <c r="W604" s="0" t="s">
        <v>37</v>
      </c>
      <c r="X604" s="0" t="s">
        <v>37</v>
      </c>
      <c r="Y604" s="0" t="s">
        <v>38</v>
      </c>
      <c r="Z604" s="0" t="s">
        <v>37</v>
      </c>
      <c r="AA604" s="0" t="s">
        <v>37</v>
      </c>
      <c r="AB604" s="0" t="s">
        <v>37</v>
      </c>
      <c r="AC604" s="0" t="s">
        <v>37</v>
      </c>
      <c r="AD604" s="0" t="s">
        <v>37</v>
      </c>
      <c r="AE604" s="5" t="s">
        <v>39</v>
      </c>
    </row>
    <row r="605" customFormat="false" ht="12.75" hidden="false" customHeight="false" outlineLevel="0" collapsed="false">
      <c r="A605" s="0" t="str">
        <f aca="false">SUBSTITUTE(SUBSTITUTE(CONCATENATE(IF(E605="Universally Unique","UU",E605),IF(G605&lt;&gt;I605,H605,F605),CONCATENATE(IF(I605="Identifier","ID",IF(I605="Text","",I605))))," ",""),"'","")</f>
        <v>Description</v>
      </c>
      <c r="B605" s="0" t="s">
        <v>1916</v>
      </c>
      <c r="D605" s="0" t="s">
        <v>1307</v>
      </c>
      <c r="G605" s="0" t="s">
        <v>413</v>
      </c>
      <c r="H605" s="0" t="s">
        <v>413</v>
      </c>
      <c r="I605" s="0" t="s">
        <v>60</v>
      </c>
      <c r="K605" s="0" t="s">
        <v>61</v>
      </c>
      <c r="O605" s="0" t="s">
        <v>172</v>
      </c>
      <c r="P605" s="0" t="s">
        <v>45</v>
      </c>
      <c r="Q605" s="0" t="s">
        <v>1917</v>
      </c>
      <c r="T605" s="0" t="s">
        <v>47</v>
      </c>
      <c r="W605" s="0" t="s">
        <v>37</v>
      </c>
      <c r="X605" s="0" t="s">
        <v>37</v>
      </c>
      <c r="Y605" s="0" t="s">
        <v>38</v>
      </c>
      <c r="Z605" s="0" t="s">
        <v>37</v>
      </c>
      <c r="AA605" s="0" t="s">
        <v>37</v>
      </c>
      <c r="AB605" s="0" t="s">
        <v>37</v>
      </c>
      <c r="AC605" s="0" t="s">
        <v>37</v>
      </c>
      <c r="AD605" s="0" t="s">
        <v>37</v>
      </c>
      <c r="AE605" s="5" t="s">
        <v>39</v>
      </c>
    </row>
    <row r="606" customFormat="false" ht="12.75" hidden="false" customHeight="false" outlineLevel="0" collapsed="false">
      <c r="A606" s="4" t="str">
        <f aca="false">SUBSTITUTE(SUBSTITUTE(CONCATENATE(IF(C607="","",CONCATENATE(C607,"")),"",D607)," ",""),"'","")</f>
        <v>Price</v>
      </c>
      <c r="B606" s="4" t="s">
        <v>1918</v>
      </c>
      <c r="C606" s="4"/>
      <c r="D606" s="4" t="s">
        <v>1210</v>
      </c>
      <c r="E606" s="4"/>
      <c r="F606" s="4"/>
      <c r="G606" s="4"/>
      <c r="H606" s="4"/>
      <c r="I606" s="4"/>
      <c r="J606" s="4"/>
      <c r="K606" s="4"/>
      <c r="L606" s="4"/>
      <c r="M606" s="4"/>
      <c r="N606" s="4"/>
      <c r="O606" s="4"/>
      <c r="P606" s="4" t="s">
        <v>34</v>
      </c>
      <c r="Q606" s="4" t="s">
        <v>1919</v>
      </c>
      <c r="R606" s="4"/>
      <c r="S606" s="4"/>
      <c r="T606" s="4" t="s">
        <v>36</v>
      </c>
      <c r="U606" s="4"/>
      <c r="V606" s="4"/>
      <c r="W606" s="4" t="s">
        <v>37</v>
      </c>
      <c r="X606" s="4" t="s">
        <v>37</v>
      </c>
      <c r="Y606" s="4" t="s">
        <v>38</v>
      </c>
      <c r="Z606" s="4" t="s">
        <v>37</v>
      </c>
      <c r="AA606" s="4" t="s">
        <v>37</v>
      </c>
      <c r="AB606" s="4" t="s">
        <v>37</v>
      </c>
      <c r="AC606" s="4" t="s">
        <v>37</v>
      </c>
      <c r="AD606" s="4" t="s">
        <v>37</v>
      </c>
      <c r="AE606" s="4" t="s">
        <v>39</v>
      </c>
      <c r="AF606" s="4"/>
    </row>
    <row r="607" customFormat="false" ht="12.75" hidden="false" customHeight="false" outlineLevel="0" collapsed="false">
      <c r="A607" s="0" t="str">
        <f aca="false">SUBSTITUTE(SUBSTITUTE(CONCATENATE(IF(E607="Universally Unique","UU",E607),IF(G607&lt;&gt;I607,H607,F607),CONCATENATE(IF(I607="Identifier","ID",IF(I607="Text","",I607))))," ",""),"'","")</f>
        <v>PriceAmount</v>
      </c>
      <c r="B607" s="0" t="s">
        <v>1920</v>
      </c>
      <c r="D607" s="0" t="s">
        <v>1210</v>
      </c>
      <c r="F607" s="0" t="s">
        <v>1210</v>
      </c>
      <c r="G607" s="0" t="s">
        <v>230</v>
      </c>
      <c r="H607" s="0" t="s">
        <v>1921</v>
      </c>
      <c r="I607" s="0" t="s">
        <v>230</v>
      </c>
      <c r="K607" s="0" t="s">
        <v>231</v>
      </c>
      <c r="N607" s="0" t="s">
        <v>1922</v>
      </c>
      <c r="O607" s="0" t="s">
        <v>185</v>
      </c>
      <c r="P607" s="0" t="s">
        <v>45</v>
      </c>
      <c r="Q607" s="0" t="s">
        <v>1923</v>
      </c>
      <c r="R607" s="0" t="s">
        <v>1924</v>
      </c>
      <c r="T607" s="0" t="s">
        <v>47</v>
      </c>
      <c r="W607" s="0" t="s">
        <v>37</v>
      </c>
      <c r="X607" s="0" t="s">
        <v>37</v>
      </c>
      <c r="Y607" s="0" t="s">
        <v>38</v>
      </c>
      <c r="Z607" s="0" t="s">
        <v>37</v>
      </c>
      <c r="AA607" s="0" t="s">
        <v>37</v>
      </c>
      <c r="AB607" s="0" t="s">
        <v>37</v>
      </c>
      <c r="AC607" s="0" t="s">
        <v>37</v>
      </c>
      <c r="AD607" s="0" t="s">
        <v>37</v>
      </c>
      <c r="AE607" s="5" t="s">
        <v>39</v>
      </c>
    </row>
    <row r="608" customFormat="false" ht="12.75" hidden="false" customHeight="false" outlineLevel="0" collapsed="false">
      <c r="A608" s="0" t="str">
        <f aca="false">SUBSTITUTE(SUBSTITUTE(CONCATENATE(IF(E608="Universally Unique","UU",E608),IF(G608&lt;&gt;I608,H608,F608),CONCATENATE(IF(I608="Identifier","ID",IF(I608="Text","",I608))))," ",""),"'","")</f>
        <v>BaseQuantity</v>
      </c>
      <c r="B608" s="0" t="s">
        <v>1925</v>
      </c>
      <c r="D608" s="0" t="s">
        <v>1210</v>
      </c>
      <c r="E608" s="0" t="s">
        <v>235</v>
      </c>
      <c r="G608" s="0" t="s">
        <v>650</v>
      </c>
      <c r="H608" s="0" t="s">
        <v>650</v>
      </c>
      <c r="I608" s="0" t="s">
        <v>650</v>
      </c>
      <c r="K608" s="0" t="s">
        <v>651</v>
      </c>
      <c r="O608" s="0" t="s">
        <v>44</v>
      </c>
      <c r="P608" s="0" t="s">
        <v>45</v>
      </c>
      <c r="Q608" s="0" t="s">
        <v>1926</v>
      </c>
      <c r="T608" s="0" t="s">
        <v>47</v>
      </c>
      <c r="W608" s="0" t="s">
        <v>37</v>
      </c>
      <c r="X608" s="0" t="s">
        <v>37</v>
      </c>
      <c r="Y608" s="0" t="s">
        <v>38</v>
      </c>
      <c r="Z608" s="0" t="s">
        <v>37</v>
      </c>
      <c r="AA608" s="0" t="s">
        <v>37</v>
      </c>
      <c r="AB608" s="0" t="s">
        <v>37</v>
      </c>
      <c r="AC608" s="0" t="s">
        <v>37</v>
      </c>
      <c r="AD608" s="0" t="s">
        <v>37</v>
      </c>
      <c r="AE608" s="5" t="s">
        <v>39</v>
      </c>
    </row>
    <row r="609" customFormat="false" ht="12.75" hidden="false" customHeight="false" outlineLevel="0" collapsed="false">
      <c r="A609" s="0" t="str">
        <f aca="false">SUBSTITUTE(SUBSTITUTE(CONCATENATE(IF(E609="Universally Unique","UU",E609),IF(G609&lt;&gt;I609,H609,F609),CONCATENATE(IF(I609="Identifier","ID",IF(I609="Text","",I609))))," ",""),"'","")</f>
        <v>PriceChangeReason</v>
      </c>
      <c r="B609" s="0" t="s">
        <v>1927</v>
      </c>
      <c r="D609" s="0" t="s">
        <v>1210</v>
      </c>
      <c r="E609" s="0" t="s">
        <v>1928</v>
      </c>
      <c r="G609" s="0" t="s">
        <v>213</v>
      </c>
      <c r="H609" s="0" t="s">
        <v>213</v>
      </c>
      <c r="I609" s="0" t="s">
        <v>60</v>
      </c>
      <c r="K609" s="0" t="s">
        <v>61</v>
      </c>
      <c r="O609" s="0" t="s">
        <v>172</v>
      </c>
      <c r="P609" s="0" t="s">
        <v>45</v>
      </c>
      <c r="Q609" s="0" t="s">
        <v>1929</v>
      </c>
      <c r="R609" s="0" t="s">
        <v>1930</v>
      </c>
      <c r="T609" s="0" t="s">
        <v>36</v>
      </c>
      <c r="W609" s="0" t="s">
        <v>37</v>
      </c>
      <c r="X609" s="0" t="s">
        <v>37</v>
      </c>
      <c r="Y609" s="0" t="s">
        <v>38</v>
      </c>
      <c r="Z609" s="0" t="s">
        <v>37</v>
      </c>
      <c r="AA609" s="0" t="s">
        <v>37</v>
      </c>
      <c r="AB609" s="0" t="s">
        <v>37</v>
      </c>
      <c r="AC609" s="0" t="s">
        <v>37</v>
      </c>
      <c r="AD609" s="0" t="s">
        <v>37</v>
      </c>
      <c r="AE609" s="5" t="s">
        <v>39</v>
      </c>
    </row>
    <row r="610" customFormat="false" ht="12.75" hidden="false" customHeight="false" outlineLevel="0" collapsed="false">
      <c r="A610" s="0" t="str">
        <f aca="false">SUBSTITUTE(SUBSTITUTE(CONCATENATE(IF(E610="Universally Unique","UU",E610),IF(G610&lt;&gt;I610,H610,F610),CONCATENATE(IF(I610="Identifier","ID",IF(I610="Text","",I610))))," ",""),"'","")</f>
        <v>PriceTypeCode</v>
      </c>
      <c r="B610" s="0" t="s">
        <v>1931</v>
      </c>
      <c r="D610" s="0" t="s">
        <v>1210</v>
      </c>
      <c r="F610" s="0" t="s">
        <v>1932</v>
      </c>
      <c r="G610" s="0" t="s">
        <v>50</v>
      </c>
      <c r="H610" s="0" t="s">
        <v>1933</v>
      </c>
      <c r="I610" s="0" t="s">
        <v>50</v>
      </c>
      <c r="K610" s="0" t="s">
        <v>52</v>
      </c>
      <c r="O610" s="0" t="s">
        <v>44</v>
      </c>
      <c r="P610" s="0" t="s">
        <v>45</v>
      </c>
      <c r="Q610" s="0" t="s">
        <v>1934</v>
      </c>
      <c r="T610" s="0" t="s">
        <v>36</v>
      </c>
      <c r="W610" s="0" t="s">
        <v>37</v>
      </c>
      <c r="X610" s="0" t="s">
        <v>37</v>
      </c>
      <c r="Y610" s="0" t="s">
        <v>38</v>
      </c>
      <c r="Z610" s="0" t="s">
        <v>37</v>
      </c>
      <c r="AA610" s="0" t="s">
        <v>37</v>
      </c>
      <c r="AB610" s="0" t="s">
        <v>37</v>
      </c>
      <c r="AC610" s="0" t="s">
        <v>37</v>
      </c>
      <c r="AD610" s="0" t="s">
        <v>37</v>
      </c>
      <c r="AE610" s="5" t="s">
        <v>39</v>
      </c>
    </row>
    <row r="611" customFormat="false" ht="12.75" hidden="false" customHeight="false" outlineLevel="0" collapsed="false">
      <c r="A611" s="0" t="str">
        <f aca="false">SUBSTITUTE(SUBSTITUTE(CONCATENATE(IF(E611="Universally Unique","UU",E611),IF(G611&lt;&gt;I611,H611,F611),CONCATENATE(IF(I611="Identifier","ID",IF(I611="Text","",I611))))," ",""),"'","")</f>
        <v>PriceType</v>
      </c>
      <c r="B611" s="0" t="s">
        <v>1935</v>
      </c>
      <c r="D611" s="0" t="s">
        <v>1210</v>
      </c>
      <c r="F611" s="0" t="s">
        <v>1210</v>
      </c>
      <c r="G611" s="0" t="s">
        <v>581</v>
      </c>
      <c r="H611" s="0" t="s">
        <v>1932</v>
      </c>
      <c r="I611" s="0" t="s">
        <v>60</v>
      </c>
      <c r="K611" s="0" t="s">
        <v>61</v>
      </c>
      <c r="O611" s="0" t="s">
        <v>44</v>
      </c>
      <c r="P611" s="0" t="s">
        <v>45</v>
      </c>
      <c r="Q611" s="0" t="s">
        <v>1936</v>
      </c>
      <c r="R611" s="0" t="s">
        <v>1937</v>
      </c>
      <c r="T611" s="0" t="s">
        <v>36</v>
      </c>
      <c r="W611" s="0" t="s">
        <v>37</v>
      </c>
      <c r="X611" s="0" t="s">
        <v>37</v>
      </c>
      <c r="Y611" s="0" t="s">
        <v>38</v>
      </c>
      <c r="Z611" s="0" t="s">
        <v>37</v>
      </c>
      <c r="AA611" s="0" t="s">
        <v>37</v>
      </c>
      <c r="AB611" s="0" t="s">
        <v>37</v>
      </c>
      <c r="AC611" s="0" t="s">
        <v>37</v>
      </c>
      <c r="AD611" s="0" t="s">
        <v>37</v>
      </c>
      <c r="AE611" s="5" t="s">
        <v>39</v>
      </c>
    </row>
    <row r="612" customFormat="false" ht="12.75" hidden="false" customHeight="false" outlineLevel="0" collapsed="false">
      <c r="A612" s="0" t="str">
        <f aca="false">SUBSTITUTE(SUBSTITUTE(CONCATENATE(IF(E612="Universally Unique","UU",E612),IF(G612&lt;&gt;I612,H612,F612),CONCATENATE(IF(I612="Identifier","ID",IF(I612="Text","",I612))))," ",""),"'","")</f>
        <v>OrderableUnitFactorRate</v>
      </c>
      <c r="B612" s="0" t="s">
        <v>1938</v>
      </c>
      <c r="D612" s="0" t="s">
        <v>1210</v>
      </c>
      <c r="F612" s="0" t="s">
        <v>1939</v>
      </c>
      <c r="G612" s="0" t="s">
        <v>217</v>
      </c>
      <c r="H612" s="0" t="s">
        <v>1940</v>
      </c>
      <c r="I612" s="0" t="s">
        <v>865</v>
      </c>
      <c r="K612" s="0" t="s">
        <v>867</v>
      </c>
      <c r="O612" s="0" t="s">
        <v>44</v>
      </c>
      <c r="P612" s="0" t="s">
        <v>45</v>
      </c>
      <c r="Q612" s="0" t="s">
        <v>1941</v>
      </c>
      <c r="R612" s="0" t="s">
        <v>1942</v>
      </c>
      <c r="T612" s="0" t="s">
        <v>36</v>
      </c>
      <c r="W612" s="0" t="s">
        <v>37</v>
      </c>
      <c r="X612" s="0" t="s">
        <v>37</v>
      </c>
      <c r="Y612" s="0" t="s">
        <v>38</v>
      </c>
      <c r="Z612" s="0" t="s">
        <v>37</v>
      </c>
      <c r="AA612" s="0" t="s">
        <v>37</v>
      </c>
      <c r="AB612" s="0" t="s">
        <v>37</v>
      </c>
      <c r="AC612" s="0" t="s">
        <v>37</v>
      </c>
      <c r="AD612" s="0" t="s">
        <v>37</v>
      </c>
      <c r="AE612" s="5" t="s">
        <v>39</v>
      </c>
    </row>
    <row r="613" customFormat="false" ht="12.75" hidden="false" customHeight="false" outlineLevel="0" collapsed="false">
      <c r="A613" s="7" t="str">
        <f aca="false">SUBSTITUTE(SUBSTITUTE(CONCATENATE(IF(E613="Universally Unique","UU",E613),F613,IF(H613&lt;&gt;I613,H613,""),CONCATENATE(IF(I613="Identifier","ID",IF(I613="Text","",I613))))," ",""),"'","")</f>
        <v>ValidityPeriod</v>
      </c>
      <c r="B613" s="7" t="s">
        <v>1943</v>
      </c>
      <c r="C613" s="7"/>
      <c r="D613" s="7" t="s">
        <v>1210</v>
      </c>
      <c r="E613" s="7" t="s">
        <v>584</v>
      </c>
      <c r="F613" s="7"/>
      <c r="G613" s="7"/>
      <c r="H613" s="7" t="str">
        <f aca="false">M613</f>
        <v>Period</v>
      </c>
      <c r="I613" s="7" t="s">
        <v>585</v>
      </c>
      <c r="J613" s="7"/>
      <c r="K613" s="7"/>
      <c r="L613" s="7"/>
      <c r="M613" s="7" t="s">
        <v>585</v>
      </c>
      <c r="N613" s="7"/>
      <c r="O613" s="7" t="s">
        <v>172</v>
      </c>
      <c r="P613" s="7" t="s">
        <v>173</v>
      </c>
      <c r="Q613" s="7" t="s">
        <v>586</v>
      </c>
      <c r="R613" s="7"/>
      <c r="S613" s="7"/>
      <c r="T613" s="7" t="s">
        <v>36</v>
      </c>
      <c r="U613" s="7"/>
      <c r="V613" s="7"/>
      <c r="W613" s="7" t="s">
        <v>37</v>
      </c>
      <c r="X613" s="7" t="s">
        <v>37</v>
      </c>
      <c r="Y613" s="7" t="s">
        <v>38</v>
      </c>
      <c r="Z613" s="7" t="s">
        <v>37</v>
      </c>
      <c r="AA613" s="7" t="s">
        <v>37</v>
      </c>
      <c r="AB613" s="7" t="s">
        <v>37</v>
      </c>
      <c r="AC613" s="7" t="s">
        <v>37</v>
      </c>
      <c r="AD613" s="7" t="s">
        <v>37</v>
      </c>
      <c r="AE613" s="7" t="s">
        <v>39</v>
      </c>
      <c r="AF613" s="7"/>
    </row>
    <row r="614" customFormat="false" ht="12.75" hidden="false" customHeight="false" outlineLevel="0" collapsed="false">
      <c r="A614" s="7" t="str">
        <f aca="false">SUBSTITUTE(SUBSTITUTE(CONCATENATE(IF(E614="Universally Unique","UU",E614),F614,IF(H614&lt;&gt;I614,H614,""),CONCATENATE(IF(I614="Identifier","ID",IF(I614="Text","",I614))))," ",""),"'","")</f>
        <v>PriceList</v>
      </c>
      <c r="B614" s="7" t="s">
        <v>1944</v>
      </c>
      <c r="C614" s="7"/>
      <c r="D614" s="7" t="s">
        <v>1210</v>
      </c>
      <c r="E614" s="7"/>
      <c r="F614" s="7"/>
      <c r="G614" s="7"/>
      <c r="H614" s="7" t="str">
        <f aca="false">M614</f>
        <v>Price List</v>
      </c>
      <c r="I614" s="7" t="s">
        <v>1945</v>
      </c>
      <c r="J614" s="7"/>
      <c r="K614" s="7"/>
      <c r="L614" s="7"/>
      <c r="M614" s="7" t="s">
        <v>1945</v>
      </c>
      <c r="N614" s="7"/>
      <c r="O614" s="7" t="s">
        <v>44</v>
      </c>
      <c r="P614" s="7" t="s">
        <v>173</v>
      </c>
      <c r="Q614" s="7" t="s">
        <v>1946</v>
      </c>
      <c r="R614" s="7"/>
      <c r="S614" s="7"/>
      <c r="T614" s="7" t="s">
        <v>36</v>
      </c>
      <c r="U614" s="7"/>
      <c r="V614" s="7"/>
      <c r="W614" s="7" t="s">
        <v>37</v>
      </c>
      <c r="X614" s="7" t="s">
        <v>37</v>
      </c>
      <c r="Y614" s="7" t="s">
        <v>38</v>
      </c>
      <c r="Z614" s="7" t="s">
        <v>37</v>
      </c>
      <c r="AA614" s="7" t="s">
        <v>37</v>
      </c>
      <c r="AB614" s="7" t="s">
        <v>37</v>
      </c>
      <c r="AC614" s="7" t="s">
        <v>37</v>
      </c>
      <c r="AD614" s="7" t="s">
        <v>37</v>
      </c>
      <c r="AE614" s="7" t="s">
        <v>39</v>
      </c>
      <c r="AF614" s="7"/>
    </row>
    <row r="615" customFormat="false" ht="12.75" hidden="false" customHeight="false" outlineLevel="0" collapsed="false">
      <c r="A615" s="7" t="str">
        <f aca="false">SUBSTITUTE(SUBSTITUTE(CONCATENATE(IF(E615="Universally Unique","UU",E615),F615,IF(H615&lt;&gt;I615,H615,""),CONCATENATE(IF(I615="Identifier","ID",IF(I615="Text","",I615))))," ",""),"'","")</f>
        <v>AllowanceCharge</v>
      </c>
      <c r="B615" s="7" t="s">
        <v>1947</v>
      </c>
      <c r="C615" s="7"/>
      <c r="D615" s="7" t="s">
        <v>1210</v>
      </c>
      <c r="E615" s="7"/>
      <c r="F615" s="7"/>
      <c r="G615" s="7"/>
      <c r="H615" s="7" t="str">
        <f aca="false">M615</f>
        <v>Allowance Charge</v>
      </c>
      <c r="I615" s="7" t="s">
        <v>197</v>
      </c>
      <c r="J615" s="7"/>
      <c r="K615" s="7"/>
      <c r="L615" s="7"/>
      <c r="M615" s="7" t="s">
        <v>197</v>
      </c>
      <c r="N615" s="7"/>
      <c r="O615" s="7" t="s">
        <v>172</v>
      </c>
      <c r="P615" s="7" t="s">
        <v>173</v>
      </c>
      <c r="Q615" s="7" t="s">
        <v>301</v>
      </c>
      <c r="R615" s="7"/>
      <c r="S615" s="7"/>
      <c r="T615" s="7" t="s">
        <v>36</v>
      </c>
      <c r="U615" s="7"/>
      <c r="V615" s="7"/>
      <c r="W615" s="7" t="s">
        <v>37</v>
      </c>
      <c r="X615" s="7" t="s">
        <v>37</v>
      </c>
      <c r="Y615" s="7" t="s">
        <v>38</v>
      </c>
      <c r="Z615" s="7" t="s">
        <v>37</v>
      </c>
      <c r="AA615" s="7" t="s">
        <v>37</v>
      </c>
      <c r="AB615" s="7" t="s">
        <v>37</v>
      </c>
      <c r="AC615" s="7" t="s">
        <v>37</v>
      </c>
      <c r="AD615" s="7" t="s">
        <v>37</v>
      </c>
      <c r="AE615" s="7" t="s">
        <v>39</v>
      </c>
      <c r="AF615" s="7"/>
    </row>
    <row r="616" customFormat="false" ht="12.75" hidden="false" customHeight="false" outlineLevel="0" collapsed="false">
      <c r="A616" s="4" t="str">
        <f aca="false">SUBSTITUTE(SUBSTITUTE(CONCATENATE(IF(C617="","",CONCATENATE(C617,"")),"",D617)," ",""),"'","")</f>
        <v>PriceList</v>
      </c>
      <c r="B616" s="4" t="s">
        <v>1948</v>
      </c>
      <c r="C616" s="4"/>
      <c r="D616" s="4" t="s">
        <v>1945</v>
      </c>
      <c r="E616" s="4"/>
      <c r="F616" s="4"/>
      <c r="G616" s="4"/>
      <c r="H616" s="4"/>
      <c r="I616" s="4"/>
      <c r="J616" s="4"/>
      <c r="K616" s="4"/>
      <c r="L616" s="4"/>
      <c r="M616" s="4"/>
      <c r="N616" s="4"/>
      <c r="O616" s="4"/>
      <c r="P616" s="4" t="s">
        <v>34</v>
      </c>
      <c r="Q616" s="4" t="s">
        <v>1949</v>
      </c>
      <c r="R616" s="4"/>
      <c r="S616" s="4"/>
      <c r="T616" s="4" t="s">
        <v>36</v>
      </c>
      <c r="U616" s="4"/>
      <c r="V616" s="4"/>
      <c r="W616" s="4" t="s">
        <v>269</v>
      </c>
      <c r="X616" s="4" t="s">
        <v>37</v>
      </c>
      <c r="Y616" s="4" t="s">
        <v>38</v>
      </c>
      <c r="Z616" s="4" t="s">
        <v>37</v>
      </c>
      <c r="AA616" s="4" t="s">
        <v>37</v>
      </c>
      <c r="AB616" s="4" t="s">
        <v>37</v>
      </c>
      <c r="AC616" s="4" t="s">
        <v>37</v>
      </c>
      <c r="AD616" s="4" t="s">
        <v>37</v>
      </c>
      <c r="AE616" s="4" t="s">
        <v>39</v>
      </c>
      <c r="AF616" s="4"/>
    </row>
    <row r="617" customFormat="false" ht="12.75" hidden="false" customHeight="false" outlineLevel="0" collapsed="false">
      <c r="A617" s="0" t="str">
        <f aca="false">SUBSTITUTE(SUBSTITUTE(CONCATENATE(IF(E617="Universally Unique","UU",E617),IF(G617&lt;&gt;I617,H617,F617),CONCATENATE(IF(I617="Identifier","ID",IF(I617="Text","",I617))))," ",""),"'","")</f>
        <v>ID</v>
      </c>
      <c r="B617" s="0" t="s">
        <v>1950</v>
      </c>
      <c r="D617" s="0" t="s">
        <v>1945</v>
      </c>
      <c r="G617" s="0" t="s">
        <v>41</v>
      </c>
      <c r="H617" s="0" t="s">
        <v>41</v>
      </c>
      <c r="I617" s="0" t="s">
        <v>41</v>
      </c>
      <c r="K617" s="0" t="s">
        <v>42</v>
      </c>
      <c r="O617" s="0" t="s">
        <v>44</v>
      </c>
      <c r="P617" s="0" t="s">
        <v>45</v>
      </c>
      <c r="Q617" s="0" t="s">
        <v>1951</v>
      </c>
      <c r="T617" s="0" t="s">
        <v>36</v>
      </c>
      <c r="W617" s="0" t="s">
        <v>269</v>
      </c>
      <c r="X617" s="0" t="s">
        <v>37</v>
      </c>
      <c r="Y617" s="0" t="s">
        <v>38</v>
      </c>
      <c r="Z617" s="0" t="s">
        <v>37</v>
      </c>
      <c r="AA617" s="0" t="s">
        <v>37</v>
      </c>
      <c r="AB617" s="0" t="s">
        <v>37</v>
      </c>
      <c r="AC617" s="0" t="s">
        <v>37</v>
      </c>
      <c r="AD617" s="0" t="s">
        <v>37</v>
      </c>
      <c r="AE617" s="5" t="s">
        <v>39</v>
      </c>
    </row>
    <row r="618" customFormat="false" ht="12.75" hidden="false" customHeight="false" outlineLevel="0" collapsed="false">
      <c r="A618" s="0" t="str">
        <f aca="false">SUBSTITUTE(SUBSTITUTE(CONCATENATE(IF(E618="Universally Unique","UU",E618),IF(G618&lt;&gt;I618,H618,F618),CONCATENATE(IF(I618="Identifier","ID",IF(I618="Text","",I618))))," ",""),"'","")</f>
        <v>StatusCode</v>
      </c>
      <c r="B618" s="0" t="s">
        <v>1952</v>
      </c>
      <c r="D618" s="0" t="s">
        <v>1945</v>
      </c>
      <c r="F618" s="0" t="s">
        <v>1953</v>
      </c>
      <c r="G618" s="0" t="s">
        <v>50</v>
      </c>
      <c r="H618" s="0" t="s">
        <v>1954</v>
      </c>
      <c r="I618" s="0" t="s">
        <v>50</v>
      </c>
      <c r="K618" s="0" t="s">
        <v>52</v>
      </c>
      <c r="O618" s="0" t="s">
        <v>44</v>
      </c>
      <c r="P618" s="0" t="s">
        <v>45</v>
      </c>
      <c r="Q618" s="0" t="s">
        <v>1955</v>
      </c>
      <c r="R618" s="0" t="s">
        <v>1956</v>
      </c>
      <c r="T618" s="0" t="s">
        <v>36</v>
      </c>
      <c r="W618" s="0" t="s">
        <v>269</v>
      </c>
      <c r="X618" s="0" t="s">
        <v>37</v>
      </c>
      <c r="Y618" s="0" t="s">
        <v>38</v>
      </c>
      <c r="Z618" s="0" t="s">
        <v>37</v>
      </c>
      <c r="AA618" s="0" t="s">
        <v>37</v>
      </c>
      <c r="AB618" s="0" t="s">
        <v>37</v>
      </c>
      <c r="AC618" s="0" t="s">
        <v>37</v>
      </c>
      <c r="AD618" s="0" t="s">
        <v>37</v>
      </c>
      <c r="AE618" s="5" t="s">
        <v>39</v>
      </c>
    </row>
    <row r="619" customFormat="false" ht="12.75" hidden="false" customHeight="false" outlineLevel="0" collapsed="false">
      <c r="A619" s="7" t="str">
        <f aca="false">SUBSTITUTE(SUBSTITUTE(CONCATENATE(IF(E619="Universally Unique","UU",E619),F619,IF(H619&lt;&gt;I619,H619,""),CONCATENATE(IF(I619="Identifier","ID",IF(I619="Text","",I619))))," ",""),"'","")</f>
        <v>ValidityPeriod</v>
      </c>
      <c r="B619" s="7" t="s">
        <v>1957</v>
      </c>
      <c r="C619" s="7"/>
      <c r="D619" s="7" t="s">
        <v>1945</v>
      </c>
      <c r="E619" s="7" t="s">
        <v>584</v>
      </c>
      <c r="F619" s="7"/>
      <c r="G619" s="7"/>
      <c r="H619" s="7" t="str">
        <f aca="false">M619</f>
        <v>Period</v>
      </c>
      <c r="I619" s="7" t="s">
        <v>585</v>
      </c>
      <c r="J619" s="7"/>
      <c r="K619" s="7"/>
      <c r="L619" s="7"/>
      <c r="M619" s="7" t="s">
        <v>585</v>
      </c>
      <c r="N619" s="7"/>
      <c r="O619" s="7" t="s">
        <v>172</v>
      </c>
      <c r="P619" s="7" t="s">
        <v>173</v>
      </c>
      <c r="Q619" s="7" t="s">
        <v>586</v>
      </c>
      <c r="R619" s="7"/>
      <c r="S619" s="7"/>
      <c r="T619" s="7" t="s">
        <v>36</v>
      </c>
      <c r="U619" s="7"/>
      <c r="V619" s="7"/>
      <c r="W619" s="7" t="s">
        <v>269</v>
      </c>
      <c r="X619" s="7" t="s">
        <v>37</v>
      </c>
      <c r="Y619" s="7" t="s">
        <v>38</v>
      </c>
      <c r="Z619" s="7" t="s">
        <v>37</v>
      </c>
      <c r="AA619" s="7" t="s">
        <v>37</v>
      </c>
      <c r="AB619" s="7" t="s">
        <v>37</v>
      </c>
      <c r="AC619" s="7" t="s">
        <v>37</v>
      </c>
      <c r="AD619" s="7" t="s">
        <v>37</v>
      </c>
      <c r="AE619" s="7" t="s">
        <v>39</v>
      </c>
      <c r="AF619" s="7"/>
    </row>
    <row r="620" customFormat="false" ht="12.75" hidden="false" customHeight="false" outlineLevel="0" collapsed="false">
      <c r="A620" s="7" t="str">
        <f aca="false">SUBSTITUTE(SUBSTITUTE(CONCATENATE(IF(E620="Universally Unique","UU",E620),F620,IF(H620&lt;&gt;I620,H620,""),CONCATENATE(IF(I620="Identifier","ID",IF(I620="Text","",I620))))," ",""),"'","")</f>
        <v>PreviousPriceList</v>
      </c>
      <c r="B620" s="7" t="s">
        <v>1958</v>
      </c>
      <c r="C620" s="7"/>
      <c r="D620" s="7" t="s">
        <v>1945</v>
      </c>
      <c r="E620" s="7" t="s">
        <v>1959</v>
      </c>
      <c r="F620" s="7"/>
      <c r="G620" s="7"/>
      <c r="H620" s="7" t="str">
        <f aca="false">M620</f>
        <v>Price List</v>
      </c>
      <c r="I620" s="7" t="s">
        <v>1945</v>
      </c>
      <c r="J620" s="7"/>
      <c r="K620" s="7"/>
      <c r="L620" s="7"/>
      <c r="M620" s="7" t="s">
        <v>1945</v>
      </c>
      <c r="N620" s="7"/>
      <c r="O620" s="7" t="s">
        <v>44</v>
      </c>
      <c r="P620" s="7" t="s">
        <v>173</v>
      </c>
      <c r="Q620" s="7" t="s">
        <v>1960</v>
      </c>
      <c r="R620" s="7"/>
      <c r="S620" s="7"/>
      <c r="T620" s="7" t="s">
        <v>36</v>
      </c>
      <c r="U620" s="7"/>
      <c r="V620" s="7"/>
      <c r="W620" s="7" t="s">
        <v>269</v>
      </c>
      <c r="X620" s="7" t="s">
        <v>37</v>
      </c>
      <c r="Y620" s="7" t="s">
        <v>38</v>
      </c>
      <c r="Z620" s="7" t="s">
        <v>37</v>
      </c>
      <c r="AA620" s="7" t="s">
        <v>37</v>
      </c>
      <c r="AB620" s="7" t="s">
        <v>37</v>
      </c>
      <c r="AC620" s="7" t="s">
        <v>37</v>
      </c>
      <c r="AD620" s="7" t="s">
        <v>37</v>
      </c>
      <c r="AE620" s="7" t="s">
        <v>39</v>
      </c>
      <c r="AF620" s="7"/>
    </row>
    <row r="621" customFormat="false" ht="12.75" hidden="false" customHeight="false" outlineLevel="0" collapsed="false">
      <c r="A621" s="4" t="str">
        <f aca="false">SUBSTITUTE(SUBSTITUTE(CONCATENATE(IF(C622="","",CONCATENATE(C622,"")),"",D622)," ",""),"'","")</f>
        <v>PricingReference</v>
      </c>
      <c r="B621" s="4" t="s">
        <v>1961</v>
      </c>
      <c r="C621" s="4"/>
      <c r="D621" s="4" t="s">
        <v>1197</v>
      </c>
      <c r="E621" s="4"/>
      <c r="F621" s="4"/>
      <c r="G621" s="4"/>
      <c r="H621" s="4"/>
      <c r="I621" s="4"/>
      <c r="J621" s="4"/>
      <c r="K621" s="4"/>
      <c r="L621" s="4"/>
      <c r="M621" s="4"/>
      <c r="N621" s="4"/>
      <c r="O621" s="4"/>
      <c r="P621" s="4" t="s">
        <v>34</v>
      </c>
      <c r="Q621" s="4" t="s">
        <v>1962</v>
      </c>
      <c r="R621" s="4"/>
      <c r="S621" s="4"/>
      <c r="T621" s="4" t="s">
        <v>36</v>
      </c>
      <c r="U621" s="4"/>
      <c r="V621" s="4"/>
      <c r="W621" s="4" t="s">
        <v>37</v>
      </c>
      <c r="X621" s="4" t="s">
        <v>37</v>
      </c>
      <c r="Y621" s="4" t="s">
        <v>38</v>
      </c>
      <c r="Z621" s="4" t="s">
        <v>37</v>
      </c>
      <c r="AA621" s="4" t="s">
        <v>37</v>
      </c>
      <c r="AB621" s="4" t="s">
        <v>37</v>
      </c>
      <c r="AC621" s="4" t="s">
        <v>37</v>
      </c>
      <c r="AD621" s="4" t="s">
        <v>37</v>
      </c>
      <c r="AE621" s="4" t="s">
        <v>39</v>
      </c>
      <c r="AF621" s="4"/>
    </row>
    <row r="622" customFormat="false" ht="12.75" hidden="false" customHeight="false" outlineLevel="0" collapsed="false">
      <c r="A622" s="7" t="str">
        <f aca="false">SUBSTITUTE(SUBSTITUTE(CONCATENATE(IF(E622="Universally Unique","UU",E622),F622,IF(H622&lt;&gt;I622,H622,""),CONCATENATE(IF(I622="Identifier","ID",IF(I622="Text","",I622))))," ",""),"'","")</f>
        <v>OriginalItemLocationQuantity</v>
      </c>
      <c r="B622" s="7" t="s">
        <v>1963</v>
      </c>
      <c r="C622" s="7"/>
      <c r="D622" s="7" t="s">
        <v>1197</v>
      </c>
      <c r="E622" s="7" t="s">
        <v>1964</v>
      </c>
      <c r="F622" s="7"/>
      <c r="G622" s="7"/>
      <c r="H622" s="7" t="str">
        <f aca="false">M622</f>
        <v>Item Location Quantity</v>
      </c>
      <c r="I622" s="7" t="s">
        <v>1342</v>
      </c>
      <c r="J622" s="7"/>
      <c r="K622" s="7"/>
      <c r="L622" s="7"/>
      <c r="M622" s="7" t="s">
        <v>1342</v>
      </c>
      <c r="N622" s="7"/>
      <c r="O622" s="7" t="s">
        <v>44</v>
      </c>
      <c r="P622" s="7" t="s">
        <v>173</v>
      </c>
      <c r="Q622" s="7" t="s">
        <v>1965</v>
      </c>
      <c r="R622" s="7"/>
      <c r="S622" s="7"/>
      <c r="T622" s="7" t="s">
        <v>36</v>
      </c>
      <c r="U622" s="7"/>
      <c r="V622" s="7"/>
      <c r="W622" s="7" t="s">
        <v>269</v>
      </c>
      <c r="X622" s="7" t="s">
        <v>37</v>
      </c>
      <c r="Y622" s="7" t="s">
        <v>38</v>
      </c>
      <c r="Z622" s="7" t="s">
        <v>37</v>
      </c>
      <c r="AA622" s="7" t="s">
        <v>37</v>
      </c>
      <c r="AB622" s="7" t="s">
        <v>37</v>
      </c>
      <c r="AC622" s="7" t="s">
        <v>37</v>
      </c>
      <c r="AD622" s="7" t="s">
        <v>37</v>
      </c>
      <c r="AE622" s="7" t="s">
        <v>39</v>
      </c>
      <c r="AF622" s="7"/>
    </row>
    <row r="623" customFormat="false" ht="12.75" hidden="false" customHeight="false" outlineLevel="0" collapsed="false">
      <c r="A623" s="7" t="str">
        <f aca="false">SUBSTITUTE(SUBSTITUTE(CONCATENATE(IF(E623="Universally Unique","UU",E623),F623,IF(H623&lt;&gt;I623,H623,""),CONCATENATE(IF(I623="Identifier","ID",IF(I623="Text","",I623))))," ",""),"'","")</f>
        <v>AlternativeConditionPrice</v>
      </c>
      <c r="B623" s="7" t="s">
        <v>1966</v>
      </c>
      <c r="C623" s="7"/>
      <c r="D623" s="7" t="s">
        <v>1197</v>
      </c>
      <c r="E623" s="7" t="s">
        <v>1967</v>
      </c>
      <c r="F623" s="7"/>
      <c r="G623" s="7"/>
      <c r="H623" s="7" t="str">
        <f aca="false">M623</f>
        <v>Price</v>
      </c>
      <c r="I623" s="7" t="s">
        <v>1210</v>
      </c>
      <c r="J623" s="7"/>
      <c r="K623" s="7"/>
      <c r="L623" s="7"/>
      <c r="M623" s="7" t="s">
        <v>1210</v>
      </c>
      <c r="N623" s="7"/>
      <c r="O623" s="7" t="s">
        <v>172</v>
      </c>
      <c r="P623" s="7" t="s">
        <v>173</v>
      </c>
      <c r="Q623" s="7" t="s">
        <v>1968</v>
      </c>
      <c r="R623" s="7"/>
      <c r="S623" s="7"/>
      <c r="T623" s="7" t="s">
        <v>36</v>
      </c>
      <c r="U623" s="7"/>
      <c r="V623" s="7"/>
      <c r="W623" s="7" t="s">
        <v>269</v>
      </c>
      <c r="X623" s="7" t="s">
        <v>37</v>
      </c>
      <c r="Y623" s="7" t="s">
        <v>38</v>
      </c>
      <c r="Z623" s="7" t="s">
        <v>37</v>
      </c>
      <c r="AA623" s="7" t="s">
        <v>37</v>
      </c>
      <c r="AB623" s="7" t="s">
        <v>37</v>
      </c>
      <c r="AC623" s="7" t="s">
        <v>37</v>
      </c>
      <c r="AD623" s="7" t="s">
        <v>37</v>
      </c>
      <c r="AE623" s="7" t="s">
        <v>39</v>
      </c>
      <c r="AF623" s="7"/>
    </row>
    <row r="624" customFormat="false" ht="12.75" hidden="false" customHeight="false" outlineLevel="0" collapsed="false">
      <c r="A624" s="4" t="str">
        <f aca="false">SUBSTITUTE(SUBSTITUTE(CONCATENATE(IF(C625="","",CONCATENATE(C625,"")),"",D625)," ",""),"'","")</f>
        <v>QuotationLine</v>
      </c>
      <c r="B624" s="4" t="s">
        <v>1969</v>
      </c>
      <c r="C624" s="4"/>
      <c r="D624" s="4" t="s">
        <v>1970</v>
      </c>
      <c r="E624" s="4"/>
      <c r="F624" s="4"/>
      <c r="G624" s="4"/>
      <c r="H624" s="4"/>
      <c r="I624" s="4"/>
      <c r="J624" s="4"/>
      <c r="K624" s="4"/>
      <c r="L624" s="4"/>
      <c r="M624" s="4"/>
      <c r="N624" s="4"/>
      <c r="O624" s="4"/>
      <c r="P624" s="4" t="s">
        <v>34</v>
      </c>
      <c r="Q624" s="4" t="s">
        <v>1971</v>
      </c>
      <c r="R624" s="4"/>
      <c r="S624" s="4"/>
      <c r="T624" s="4" t="s">
        <v>36</v>
      </c>
      <c r="U624" s="4"/>
      <c r="V624" s="4"/>
      <c r="W624" s="4" t="s">
        <v>269</v>
      </c>
      <c r="X624" s="4" t="s">
        <v>37</v>
      </c>
      <c r="Y624" s="4" t="s">
        <v>38</v>
      </c>
      <c r="Z624" s="4" t="s">
        <v>37</v>
      </c>
      <c r="AA624" s="4" t="s">
        <v>37</v>
      </c>
      <c r="AB624" s="4" t="s">
        <v>37</v>
      </c>
      <c r="AC624" s="4" t="s">
        <v>37</v>
      </c>
      <c r="AD624" s="4" t="s">
        <v>37</v>
      </c>
      <c r="AE624" s="4" t="s">
        <v>39</v>
      </c>
      <c r="AF624" s="4"/>
    </row>
    <row r="625" customFormat="false" ht="12.75" hidden="false" customHeight="false" outlineLevel="0" collapsed="false">
      <c r="A625" s="0" t="str">
        <f aca="false">SUBSTITUTE(SUBSTITUTE(CONCATENATE(IF(E625="Universally Unique","UU",E625),IF(G625&lt;&gt;I625,H625,F625),CONCATENATE(IF(I625="Identifier","ID",IF(I625="Text","",I625))))," ",""),"'","")</f>
        <v>ID</v>
      </c>
      <c r="B625" s="0" t="s">
        <v>1972</v>
      </c>
      <c r="D625" s="0" t="s">
        <v>1970</v>
      </c>
      <c r="G625" s="0" t="s">
        <v>41</v>
      </c>
      <c r="H625" s="0" t="s">
        <v>41</v>
      </c>
      <c r="I625" s="0" t="s">
        <v>41</v>
      </c>
      <c r="K625" s="0" t="s">
        <v>42</v>
      </c>
      <c r="O625" s="0" t="s">
        <v>44</v>
      </c>
      <c r="P625" s="0" t="s">
        <v>45</v>
      </c>
      <c r="Q625" s="0" t="s">
        <v>1973</v>
      </c>
      <c r="T625" s="0" t="s">
        <v>36</v>
      </c>
      <c r="W625" s="0" t="s">
        <v>269</v>
      </c>
      <c r="X625" s="0" t="s">
        <v>37</v>
      </c>
      <c r="Y625" s="0" t="s">
        <v>38</v>
      </c>
      <c r="Z625" s="0" t="s">
        <v>37</v>
      </c>
      <c r="AA625" s="0" t="s">
        <v>37</v>
      </c>
      <c r="AB625" s="0" t="s">
        <v>37</v>
      </c>
      <c r="AC625" s="0" t="s">
        <v>37</v>
      </c>
      <c r="AD625" s="0" t="s">
        <v>37</v>
      </c>
      <c r="AE625" s="5" t="s">
        <v>39</v>
      </c>
    </row>
    <row r="626" customFormat="false" ht="12.75" hidden="false" customHeight="false" outlineLevel="0" collapsed="false">
      <c r="A626" s="0" t="str">
        <f aca="false">SUBSTITUTE(SUBSTITUTE(CONCATENATE(IF(E626="Universally Unique","UU",E626),IF(G626&lt;&gt;I626,H626,F626),CONCATENATE(IF(I626="Identifier","ID",IF(I626="Text","",I626))))," ",""),"'","")</f>
        <v>Note</v>
      </c>
      <c r="B626" s="0" t="s">
        <v>1974</v>
      </c>
      <c r="D626" s="0" t="s">
        <v>1970</v>
      </c>
      <c r="G626" s="0" t="s">
        <v>558</v>
      </c>
      <c r="H626" s="0" t="s">
        <v>558</v>
      </c>
      <c r="I626" s="0" t="s">
        <v>60</v>
      </c>
      <c r="K626" s="0" t="s">
        <v>61</v>
      </c>
      <c r="O626" s="0" t="s">
        <v>44</v>
      </c>
      <c r="P626" s="0" t="s">
        <v>45</v>
      </c>
      <c r="Q626" s="0" t="s">
        <v>1975</v>
      </c>
      <c r="T626" s="0" t="s">
        <v>36</v>
      </c>
      <c r="W626" s="0" t="s">
        <v>269</v>
      </c>
      <c r="X626" s="0" t="s">
        <v>37</v>
      </c>
      <c r="Y626" s="0" t="s">
        <v>38</v>
      </c>
      <c r="Z626" s="0" t="s">
        <v>37</v>
      </c>
      <c r="AA626" s="0" t="s">
        <v>37</v>
      </c>
      <c r="AB626" s="0" t="s">
        <v>37</v>
      </c>
      <c r="AC626" s="0" t="s">
        <v>37</v>
      </c>
      <c r="AD626" s="0" t="s">
        <v>37</v>
      </c>
      <c r="AE626" s="5" t="s">
        <v>39</v>
      </c>
    </row>
    <row r="627" customFormat="false" ht="12.75" hidden="false" customHeight="false" outlineLevel="0" collapsed="false">
      <c r="A627" s="0" t="str">
        <f aca="false">SUBSTITUTE(SUBSTITUTE(CONCATENATE(IF(E627="Universally Unique","UU",E627),IF(G627&lt;&gt;I627,H627,F627),CONCATENATE(IF(I627="Identifier","ID",IF(I627="Text","",I627))))," ",""),"'","")</f>
        <v>Quantity</v>
      </c>
      <c r="B627" s="0" t="s">
        <v>1976</v>
      </c>
      <c r="D627" s="0" t="s">
        <v>1970</v>
      </c>
      <c r="G627" s="0" t="s">
        <v>650</v>
      </c>
      <c r="H627" s="0" t="s">
        <v>650</v>
      </c>
      <c r="I627" s="0" t="s">
        <v>650</v>
      </c>
      <c r="K627" s="0" t="s">
        <v>651</v>
      </c>
      <c r="O627" s="0" t="s">
        <v>44</v>
      </c>
      <c r="P627" s="0" t="s">
        <v>45</v>
      </c>
      <c r="Q627" s="0" t="s">
        <v>1977</v>
      </c>
      <c r="T627" s="0" t="s">
        <v>36</v>
      </c>
      <c r="W627" s="0" t="s">
        <v>269</v>
      </c>
      <c r="X627" s="0" t="s">
        <v>37</v>
      </c>
      <c r="Y627" s="0" t="s">
        <v>38</v>
      </c>
      <c r="Z627" s="0" t="s">
        <v>37</v>
      </c>
      <c r="AA627" s="0" t="s">
        <v>37</v>
      </c>
      <c r="AB627" s="0" t="s">
        <v>37</v>
      </c>
      <c r="AC627" s="0" t="s">
        <v>37</v>
      </c>
      <c r="AD627" s="0" t="s">
        <v>37</v>
      </c>
      <c r="AE627" s="5" t="s">
        <v>39</v>
      </c>
    </row>
    <row r="628" customFormat="false" ht="12.75" hidden="false" customHeight="false" outlineLevel="0" collapsed="false">
      <c r="A628" s="0" t="str">
        <f aca="false">SUBSTITUTE(SUBSTITUTE(CONCATENATE(IF(E628="Universally Unique","UU",E628),IF(G628&lt;&gt;I628,H628,F628),CONCATENATE(IF(I628="Identifier","ID",IF(I628="Text","",I628))))," ",""),"'","")</f>
        <v>LineExtensionAmount</v>
      </c>
      <c r="B628" s="0" t="s">
        <v>1978</v>
      </c>
      <c r="D628" s="0" t="s">
        <v>1970</v>
      </c>
      <c r="F628" s="0" t="s">
        <v>1172</v>
      </c>
      <c r="G628" s="0" t="s">
        <v>230</v>
      </c>
      <c r="H628" s="0" t="s">
        <v>1173</v>
      </c>
      <c r="I628" s="0" t="s">
        <v>230</v>
      </c>
      <c r="K628" s="0" t="s">
        <v>231</v>
      </c>
      <c r="O628" s="0" t="s">
        <v>44</v>
      </c>
      <c r="P628" s="0" t="s">
        <v>45</v>
      </c>
      <c r="Q628" s="0" t="s">
        <v>1979</v>
      </c>
      <c r="T628" s="0" t="s">
        <v>36</v>
      </c>
      <c r="W628" s="0" t="s">
        <v>269</v>
      </c>
      <c r="X628" s="0" t="s">
        <v>37</v>
      </c>
      <c r="Y628" s="0" t="s">
        <v>38</v>
      </c>
      <c r="Z628" s="0" t="s">
        <v>37</v>
      </c>
      <c r="AA628" s="0" t="s">
        <v>37</v>
      </c>
      <c r="AB628" s="0" t="s">
        <v>37</v>
      </c>
      <c r="AC628" s="0" t="s">
        <v>37</v>
      </c>
      <c r="AD628" s="0" t="s">
        <v>37</v>
      </c>
      <c r="AE628" s="5" t="s">
        <v>39</v>
      </c>
    </row>
    <row r="629" customFormat="false" ht="12.75" hidden="false" customHeight="false" outlineLevel="0" collapsed="false">
      <c r="A629" s="0" t="str">
        <f aca="false">SUBSTITUTE(SUBSTITUTE(CONCATENATE(IF(E629="Universally Unique","UU",E629),IF(G629&lt;&gt;I629,H629,F629),CONCATENATE(IF(I629="Identifier","ID",IF(I629="Text","",I629))))," ",""),"'","")</f>
        <v>TotalTaxAmount</v>
      </c>
      <c r="B629" s="0" t="s">
        <v>1980</v>
      </c>
      <c r="D629" s="0" t="s">
        <v>1970</v>
      </c>
      <c r="E629" s="0" t="s">
        <v>416</v>
      </c>
      <c r="F629" s="0" t="s">
        <v>1423</v>
      </c>
      <c r="G629" s="0" t="s">
        <v>230</v>
      </c>
      <c r="H629" s="0" t="s">
        <v>1424</v>
      </c>
      <c r="I629" s="0" t="s">
        <v>230</v>
      </c>
      <c r="K629" s="0" t="s">
        <v>231</v>
      </c>
      <c r="O629" s="0" t="s">
        <v>44</v>
      </c>
      <c r="P629" s="0" t="s">
        <v>45</v>
      </c>
      <c r="Q629" s="0" t="s">
        <v>1981</v>
      </c>
      <c r="T629" s="0" t="s">
        <v>36</v>
      </c>
      <c r="W629" s="0" t="s">
        <v>269</v>
      </c>
      <c r="X629" s="0" t="s">
        <v>37</v>
      </c>
      <c r="Y629" s="0" t="s">
        <v>38</v>
      </c>
      <c r="Z629" s="0" t="s">
        <v>37</v>
      </c>
      <c r="AA629" s="0" t="s">
        <v>37</v>
      </c>
      <c r="AB629" s="0" t="s">
        <v>37</v>
      </c>
      <c r="AC629" s="0" t="s">
        <v>37</v>
      </c>
      <c r="AD629" s="0" t="s">
        <v>37</v>
      </c>
      <c r="AE629" s="5" t="s">
        <v>39</v>
      </c>
    </row>
    <row r="630" customFormat="false" ht="12.75" hidden="false" customHeight="false" outlineLevel="0" collapsed="false">
      <c r="A630" s="7" t="str">
        <f aca="false">SUBSTITUTE(SUBSTITUTE(CONCATENATE(IF(E630="Universally Unique","UU",E630),F630,IF(H630&lt;&gt;I630,H630,""),CONCATENATE(IF(I630="Identifier","ID",IF(I630="Text","",I630))))," ",""),"'","")</f>
        <v>DocumentReference</v>
      </c>
      <c r="B630" s="7" t="s">
        <v>1982</v>
      </c>
      <c r="C630" s="7"/>
      <c r="D630" s="7" t="s">
        <v>1970</v>
      </c>
      <c r="E630" s="7"/>
      <c r="F630" s="7"/>
      <c r="G630" s="7"/>
      <c r="H630" s="7" t="str">
        <f aca="false">M630</f>
        <v>Document Reference</v>
      </c>
      <c r="I630" s="7" t="s">
        <v>272</v>
      </c>
      <c r="J630" s="7"/>
      <c r="K630" s="7"/>
      <c r="L630" s="7"/>
      <c r="M630" s="7" t="s">
        <v>272</v>
      </c>
      <c r="N630" s="7"/>
      <c r="O630" s="7" t="s">
        <v>172</v>
      </c>
      <c r="P630" s="7" t="s">
        <v>173</v>
      </c>
      <c r="Q630" s="7" t="s">
        <v>794</v>
      </c>
      <c r="R630" s="7"/>
      <c r="S630" s="7"/>
      <c r="T630" s="7" t="s">
        <v>47</v>
      </c>
      <c r="U630" s="7"/>
      <c r="V630" s="7"/>
      <c r="W630" s="7" t="s">
        <v>269</v>
      </c>
      <c r="X630" s="7" t="s">
        <v>37</v>
      </c>
      <c r="Y630" s="7" t="s">
        <v>38</v>
      </c>
      <c r="Z630" s="7" t="s">
        <v>37</v>
      </c>
      <c r="AA630" s="7" t="s">
        <v>37</v>
      </c>
      <c r="AB630" s="7" t="s">
        <v>37</v>
      </c>
      <c r="AC630" s="7" t="s">
        <v>37</v>
      </c>
      <c r="AD630" s="7" t="s">
        <v>37</v>
      </c>
      <c r="AE630" s="7" t="s">
        <v>39</v>
      </c>
      <c r="AF630" s="7"/>
    </row>
    <row r="631" customFormat="false" ht="12.75" hidden="false" customHeight="false" outlineLevel="0" collapsed="false">
      <c r="A631" s="7" t="str">
        <f aca="false">SUBSTITUTE(SUBSTITUTE(CONCATENATE(IF(E631="Universally Unique","UU",E631),F631,IF(H631&lt;&gt;I631,H631,""),CONCATENATE(IF(I631="Identifier","ID",IF(I631="Text","",I631))))," ",""),"'","")</f>
        <v>LineItem</v>
      </c>
      <c r="B631" s="7" t="s">
        <v>1983</v>
      </c>
      <c r="C631" s="7"/>
      <c r="D631" s="7" t="s">
        <v>1970</v>
      </c>
      <c r="E631" s="7"/>
      <c r="F631" s="7"/>
      <c r="G631" s="7"/>
      <c r="H631" s="7" t="str">
        <f aca="false">M631</f>
        <v>Line Item</v>
      </c>
      <c r="I631" s="7" t="s">
        <v>1404</v>
      </c>
      <c r="J631" s="7"/>
      <c r="K631" s="7"/>
      <c r="L631" s="7"/>
      <c r="M631" s="7" t="s">
        <v>1404</v>
      </c>
      <c r="N631" s="7"/>
      <c r="O631" s="7" t="s">
        <v>185</v>
      </c>
      <c r="P631" s="7" t="s">
        <v>173</v>
      </c>
      <c r="Q631" s="7" t="s">
        <v>1588</v>
      </c>
      <c r="R631" s="7"/>
      <c r="S631" s="7"/>
      <c r="T631" s="7" t="s">
        <v>36</v>
      </c>
      <c r="U631" s="7"/>
      <c r="V631" s="7"/>
      <c r="W631" s="7" t="s">
        <v>269</v>
      </c>
      <c r="X631" s="7" t="s">
        <v>37</v>
      </c>
      <c r="Y631" s="7" t="s">
        <v>38</v>
      </c>
      <c r="Z631" s="7" t="s">
        <v>37</v>
      </c>
      <c r="AA631" s="7" t="s">
        <v>37</v>
      </c>
      <c r="AB631" s="7" t="s">
        <v>37</v>
      </c>
      <c r="AC631" s="7" t="s">
        <v>37</v>
      </c>
      <c r="AD631" s="7" t="s">
        <v>37</v>
      </c>
      <c r="AE631" s="7" t="s">
        <v>39</v>
      </c>
      <c r="AF631" s="7"/>
    </row>
    <row r="632" customFormat="false" ht="12.75" hidden="false" customHeight="false" outlineLevel="0" collapsed="false">
      <c r="A632" s="7" t="str">
        <f aca="false">SUBSTITUTE(SUBSTITUTE(CONCATENATE(IF(E632="Universally Unique","UU",E632),F632,IF(H632&lt;&gt;I632,H632,""),CONCATENATE(IF(I632="Identifier","ID",IF(I632="Text","",I632))))," ",""),"'","")</f>
        <v>SellerProposedSubstituteLineItem</v>
      </c>
      <c r="B632" s="7" t="s">
        <v>1984</v>
      </c>
      <c r="C632" s="7"/>
      <c r="D632" s="7" t="s">
        <v>1970</v>
      </c>
      <c r="E632" s="7" t="s">
        <v>1590</v>
      </c>
      <c r="F632" s="7"/>
      <c r="G632" s="7"/>
      <c r="H632" s="7" t="str">
        <f aca="false">M632</f>
        <v>Line Item</v>
      </c>
      <c r="I632" s="7" t="s">
        <v>1404</v>
      </c>
      <c r="J632" s="7"/>
      <c r="K632" s="7"/>
      <c r="L632" s="7"/>
      <c r="M632" s="7" t="s">
        <v>1404</v>
      </c>
      <c r="N632" s="7"/>
      <c r="O632" s="7" t="s">
        <v>172</v>
      </c>
      <c r="P632" s="7" t="s">
        <v>173</v>
      </c>
      <c r="Q632" s="7" t="s">
        <v>1985</v>
      </c>
      <c r="R632" s="7"/>
      <c r="S632" s="7"/>
      <c r="T632" s="7" t="s">
        <v>36</v>
      </c>
      <c r="U632" s="7"/>
      <c r="V632" s="7"/>
      <c r="W632" s="7" t="s">
        <v>269</v>
      </c>
      <c r="X632" s="7" t="s">
        <v>37</v>
      </c>
      <c r="Y632" s="7" t="s">
        <v>38</v>
      </c>
      <c r="Z632" s="7" t="s">
        <v>37</v>
      </c>
      <c r="AA632" s="7" t="s">
        <v>37</v>
      </c>
      <c r="AB632" s="7" t="s">
        <v>37</v>
      </c>
      <c r="AC632" s="7" t="s">
        <v>37</v>
      </c>
      <c r="AD632" s="7" t="s">
        <v>37</v>
      </c>
      <c r="AE632" s="7" t="s">
        <v>39</v>
      </c>
      <c r="AF632" s="7"/>
    </row>
    <row r="633" customFormat="false" ht="12.75" hidden="false" customHeight="false" outlineLevel="0" collapsed="false">
      <c r="A633" s="4" t="str">
        <f aca="false">SUBSTITUTE(SUBSTITUTE(CONCATENATE(IF(C634="","",CONCATENATE(C634,"")),"",D634)," ",""),"'","")</f>
        <v>RailTransport</v>
      </c>
      <c r="B633" s="4" t="s">
        <v>1986</v>
      </c>
      <c r="C633" s="4"/>
      <c r="D633" s="4" t="s">
        <v>1987</v>
      </c>
      <c r="E633" s="4"/>
      <c r="F633" s="4"/>
      <c r="G633" s="4"/>
      <c r="H633" s="4"/>
      <c r="I633" s="4"/>
      <c r="J633" s="4"/>
      <c r="K633" s="4"/>
      <c r="L633" s="4"/>
      <c r="M633" s="4"/>
      <c r="N633" s="4"/>
      <c r="O633" s="4"/>
      <c r="P633" s="4" t="s">
        <v>34</v>
      </c>
      <c r="Q633" s="4" t="s">
        <v>1988</v>
      </c>
      <c r="R633" s="4"/>
      <c r="S633" s="4"/>
      <c r="T633" s="4" t="s">
        <v>36</v>
      </c>
      <c r="U633" s="4"/>
      <c r="V633" s="4"/>
      <c r="W633" s="4" t="s">
        <v>191</v>
      </c>
      <c r="X633" s="4" t="s">
        <v>37</v>
      </c>
      <c r="Y633" s="4" t="s">
        <v>38</v>
      </c>
      <c r="Z633" s="4" t="s">
        <v>37</v>
      </c>
      <c r="AA633" s="4" t="s">
        <v>37</v>
      </c>
      <c r="AB633" s="4" t="s">
        <v>37</v>
      </c>
      <c r="AC633" s="4" t="s">
        <v>37</v>
      </c>
      <c r="AD633" s="4" t="s">
        <v>37</v>
      </c>
      <c r="AE633" s="4" t="s">
        <v>39</v>
      </c>
      <c r="AF633" s="4"/>
    </row>
    <row r="634" customFormat="false" ht="12.75" hidden="false" customHeight="false" outlineLevel="0" collapsed="false">
      <c r="A634" s="0" t="str">
        <f aca="false">SUBSTITUTE(SUBSTITUTE(CONCATENATE(IF(E634="Universally Unique","UU",E634),IF(G634&lt;&gt;I634,H634,F634),CONCATENATE(IF(I634="Identifier","ID",IF(I634="Text","",I634))))," ",""),"'","")</f>
        <v>TrainID</v>
      </c>
      <c r="B634" s="0" t="s">
        <v>1989</v>
      </c>
      <c r="D634" s="0" t="s">
        <v>1987</v>
      </c>
      <c r="F634" s="0" t="s">
        <v>1990</v>
      </c>
      <c r="G634" s="0" t="s">
        <v>41</v>
      </c>
      <c r="H634" s="0" t="s">
        <v>1991</v>
      </c>
      <c r="I634" s="0" t="s">
        <v>41</v>
      </c>
      <c r="K634" s="0" t="s">
        <v>42</v>
      </c>
      <c r="N634" s="0" t="s">
        <v>1992</v>
      </c>
      <c r="O634" s="0" t="s">
        <v>185</v>
      </c>
      <c r="P634" s="0" t="s">
        <v>45</v>
      </c>
      <c r="Q634" s="0" t="s">
        <v>1993</v>
      </c>
      <c r="T634" s="0" t="s">
        <v>36</v>
      </c>
      <c r="W634" s="0" t="s">
        <v>191</v>
      </c>
      <c r="X634" s="0" t="s">
        <v>37</v>
      </c>
      <c r="Y634" s="0" t="s">
        <v>38</v>
      </c>
      <c r="Z634" s="0" t="s">
        <v>37</v>
      </c>
      <c r="AA634" s="0" t="s">
        <v>37</v>
      </c>
      <c r="AB634" s="0" t="s">
        <v>37</v>
      </c>
      <c r="AC634" s="0" t="s">
        <v>37</v>
      </c>
      <c r="AD634" s="0" t="s">
        <v>37</v>
      </c>
      <c r="AE634" s="5" t="s">
        <v>39</v>
      </c>
    </row>
    <row r="635" customFormat="false" ht="12.75" hidden="false" customHeight="false" outlineLevel="0" collapsed="false">
      <c r="A635" s="0" t="str">
        <f aca="false">SUBSTITUTE(SUBSTITUTE(CONCATENATE(IF(E635="Universally Unique","UU",E635),IF(G635&lt;&gt;I635,H635,F635),CONCATENATE(IF(I635="Identifier","ID",IF(I635="Text","",I635))))," ",""),"'","")</f>
        <v>RailCarID</v>
      </c>
      <c r="B635" s="0" t="s">
        <v>1994</v>
      </c>
      <c r="D635" s="0" t="s">
        <v>1987</v>
      </c>
      <c r="F635" s="0" t="s">
        <v>1995</v>
      </c>
      <c r="G635" s="0" t="s">
        <v>41</v>
      </c>
      <c r="H635" s="0" t="s">
        <v>1996</v>
      </c>
      <c r="I635" s="0" t="s">
        <v>41</v>
      </c>
      <c r="K635" s="0" t="s">
        <v>42</v>
      </c>
      <c r="O635" s="0" t="s">
        <v>44</v>
      </c>
      <c r="P635" s="0" t="s">
        <v>45</v>
      </c>
      <c r="Q635" s="0" t="s">
        <v>1997</v>
      </c>
      <c r="T635" s="0" t="s">
        <v>36</v>
      </c>
      <c r="W635" s="0" t="s">
        <v>191</v>
      </c>
      <c r="X635" s="0" t="s">
        <v>37</v>
      </c>
      <c r="Y635" s="0" t="s">
        <v>38</v>
      </c>
      <c r="Z635" s="0" t="s">
        <v>37</v>
      </c>
      <c r="AA635" s="0" t="s">
        <v>37</v>
      </c>
      <c r="AB635" s="0" t="s">
        <v>37</v>
      </c>
      <c r="AC635" s="0" t="s">
        <v>37</v>
      </c>
      <c r="AD635" s="0" t="s">
        <v>37</v>
      </c>
      <c r="AE635" s="5" t="s">
        <v>39</v>
      </c>
    </row>
    <row r="636" customFormat="false" ht="12.75" hidden="false" customHeight="false" outlineLevel="0" collapsed="false">
      <c r="A636" s="4" t="str">
        <f aca="false">SUBSTITUTE(SUBSTITUTE(CONCATENATE(IF(C637="","",CONCATENATE(C637,"")),"",D637)," ",""),"'","")</f>
        <v>ReceiptLine</v>
      </c>
      <c r="B636" s="4" t="s">
        <v>1998</v>
      </c>
      <c r="C636" s="4"/>
      <c r="D636" s="4" t="s">
        <v>1999</v>
      </c>
      <c r="E636" s="4"/>
      <c r="F636" s="4"/>
      <c r="G636" s="4"/>
      <c r="H636" s="4"/>
      <c r="I636" s="4"/>
      <c r="J636" s="4"/>
      <c r="K636" s="4"/>
      <c r="L636" s="4"/>
      <c r="M636" s="4"/>
      <c r="N636" s="4"/>
      <c r="O636" s="4"/>
      <c r="P636" s="4" t="s">
        <v>34</v>
      </c>
      <c r="Q636" s="4" t="s">
        <v>2000</v>
      </c>
      <c r="R636" s="4"/>
      <c r="S636" s="4"/>
      <c r="T636" s="4" t="s">
        <v>36</v>
      </c>
      <c r="U636" s="4"/>
      <c r="V636" s="4"/>
      <c r="W636" s="4" t="s">
        <v>269</v>
      </c>
      <c r="X636" s="4" t="s">
        <v>37</v>
      </c>
      <c r="Y636" s="4" t="s">
        <v>38</v>
      </c>
      <c r="Z636" s="4" t="s">
        <v>37</v>
      </c>
      <c r="AA636" s="4" t="s">
        <v>37</v>
      </c>
      <c r="AB636" s="4" t="s">
        <v>37</v>
      </c>
      <c r="AC636" s="4" t="s">
        <v>37</v>
      </c>
      <c r="AD636" s="4" t="s">
        <v>37</v>
      </c>
      <c r="AE636" s="4" t="s">
        <v>39</v>
      </c>
      <c r="AF636" s="4"/>
    </row>
    <row r="637" customFormat="false" ht="12.75" hidden="false" customHeight="false" outlineLevel="0" collapsed="false">
      <c r="A637" s="0" t="str">
        <f aca="false">SUBSTITUTE(SUBSTITUTE(CONCATENATE(IF(E637="Universally Unique","UU",E637),IF(G637&lt;&gt;I637,H637,F637),CONCATENATE(IF(I637="Identifier","ID",IF(I637="Text","",I637))))," ",""),"'","")</f>
        <v>ID</v>
      </c>
      <c r="B637" s="0" t="s">
        <v>2001</v>
      </c>
      <c r="D637" s="0" t="s">
        <v>1999</v>
      </c>
      <c r="G637" s="0" t="s">
        <v>41</v>
      </c>
      <c r="H637" s="0" t="s">
        <v>41</v>
      </c>
      <c r="I637" s="0" t="s">
        <v>41</v>
      </c>
      <c r="K637" s="0" t="s">
        <v>42</v>
      </c>
      <c r="O637" s="0" t="s">
        <v>185</v>
      </c>
      <c r="P637" s="0" t="s">
        <v>45</v>
      </c>
      <c r="Q637" s="0" t="s">
        <v>2002</v>
      </c>
      <c r="T637" s="0" t="s">
        <v>47</v>
      </c>
      <c r="W637" s="0" t="s">
        <v>269</v>
      </c>
      <c r="X637" s="0" t="s">
        <v>37</v>
      </c>
      <c r="Y637" s="0" t="s">
        <v>38</v>
      </c>
      <c r="Z637" s="0" t="s">
        <v>37</v>
      </c>
      <c r="AA637" s="0" t="s">
        <v>37</v>
      </c>
      <c r="AB637" s="0" t="s">
        <v>37</v>
      </c>
      <c r="AC637" s="0" t="s">
        <v>37</v>
      </c>
      <c r="AD637" s="0" t="s">
        <v>37</v>
      </c>
      <c r="AE637" s="5" t="s">
        <v>39</v>
      </c>
    </row>
    <row r="638" customFormat="false" ht="12.75" hidden="false" customHeight="false" outlineLevel="0" collapsed="false">
      <c r="A638" s="0" t="s">
        <v>762</v>
      </c>
      <c r="B638" s="0" t="s">
        <v>2003</v>
      </c>
      <c r="D638" s="0" t="s">
        <v>1999</v>
      </c>
      <c r="G638" s="0" t="s">
        <v>762</v>
      </c>
      <c r="H638" s="0" t="s">
        <v>762</v>
      </c>
      <c r="I638" s="0" t="s">
        <v>41</v>
      </c>
      <c r="K638" s="0" t="s">
        <v>42</v>
      </c>
      <c r="O638" s="0" t="s">
        <v>44</v>
      </c>
      <c r="P638" s="0" t="s">
        <v>45</v>
      </c>
      <c r="Q638" s="0" t="s">
        <v>764</v>
      </c>
      <c r="T638" s="0" t="s">
        <v>47</v>
      </c>
      <c r="W638" s="0" t="s">
        <v>269</v>
      </c>
      <c r="X638" s="0" t="s">
        <v>37</v>
      </c>
      <c r="Y638" s="0" t="s">
        <v>38</v>
      </c>
      <c r="Z638" s="0" t="s">
        <v>37</v>
      </c>
      <c r="AA638" s="0" t="s">
        <v>37</v>
      </c>
      <c r="AB638" s="0" t="s">
        <v>37</v>
      </c>
      <c r="AC638" s="0" t="s">
        <v>37</v>
      </c>
      <c r="AD638" s="0" t="s">
        <v>37</v>
      </c>
      <c r="AF638" s="0" t="s">
        <v>765</v>
      </c>
    </row>
    <row r="639" customFormat="false" ht="12.75" hidden="false" customHeight="false" outlineLevel="0" collapsed="false">
      <c r="A639" s="0" t="str">
        <f aca="false">SUBSTITUTE(SUBSTITUTE(CONCATENATE(IF(E639="Universally Unique","UU",E639),IF(G639&lt;&gt;I639,H639,F639),CONCATENATE(IF(I639="Identifier","ID",IF(I639="Text","",I639))))," ",""),"'","")</f>
        <v>Note</v>
      </c>
      <c r="B639" s="0" t="s">
        <v>2004</v>
      </c>
      <c r="D639" s="0" t="s">
        <v>1999</v>
      </c>
      <c r="G639" s="0" t="s">
        <v>558</v>
      </c>
      <c r="H639" s="0" t="s">
        <v>558</v>
      </c>
      <c r="I639" s="0" t="s">
        <v>60</v>
      </c>
      <c r="K639" s="0" t="s">
        <v>61</v>
      </c>
      <c r="O639" s="0" t="s">
        <v>44</v>
      </c>
      <c r="P639" s="0" t="s">
        <v>45</v>
      </c>
      <c r="Q639" s="0" t="s">
        <v>2005</v>
      </c>
      <c r="T639" s="0" t="s">
        <v>47</v>
      </c>
      <c r="W639" s="0" t="s">
        <v>269</v>
      </c>
      <c r="X639" s="0" t="s">
        <v>37</v>
      </c>
      <c r="Y639" s="0" t="s">
        <v>38</v>
      </c>
      <c r="Z639" s="0" t="s">
        <v>37</v>
      </c>
      <c r="AA639" s="0" t="s">
        <v>37</v>
      </c>
      <c r="AB639" s="0" t="s">
        <v>37</v>
      </c>
      <c r="AC639" s="0" t="s">
        <v>37</v>
      </c>
      <c r="AD639" s="0" t="s">
        <v>37</v>
      </c>
      <c r="AE639" s="5" t="s">
        <v>39</v>
      </c>
    </row>
    <row r="640" customFormat="false" ht="12.75" hidden="false" customHeight="false" outlineLevel="0" collapsed="false">
      <c r="A640" s="0" t="str">
        <f aca="false">SUBSTITUTE(SUBSTITUTE(CONCATENATE(IF(E640="Universally Unique","UU",E640),IF(G640&lt;&gt;I640,H640,F640),CONCATENATE(IF(I640="Identifier","ID",IF(I640="Text","",I640))))," ",""),"'","")</f>
        <v>ReceivedQuantity</v>
      </c>
      <c r="B640" s="0" t="s">
        <v>2006</v>
      </c>
      <c r="D640" s="0" t="s">
        <v>1999</v>
      </c>
      <c r="E640" s="0" t="s">
        <v>1777</v>
      </c>
      <c r="G640" s="0" t="s">
        <v>650</v>
      </c>
      <c r="H640" s="0" t="s">
        <v>650</v>
      </c>
      <c r="I640" s="0" t="s">
        <v>650</v>
      </c>
      <c r="K640" s="0" t="s">
        <v>651</v>
      </c>
      <c r="O640" s="0" t="s">
        <v>44</v>
      </c>
      <c r="P640" s="0" t="s">
        <v>45</v>
      </c>
      <c r="Q640" s="0" t="s">
        <v>2007</v>
      </c>
      <c r="T640" s="0" t="s">
        <v>47</v>
      </c>
      <c r="W640" s="0" t="s">
        <v>269</v>
      </c>
      <c r="X640" s="0" t="s">
        <v>37</v>
      </c>
      <c r="Y640" s="0" t="s">
        <v>38</v>
      </c>
      <c r="Z640" s="0" t="s">
        <v>37</v>
      </c>
      <c r="AA640" s="0" t="s">
        <v>37</v>
      </c>
      <c r="AB640" s="0" t="s">
        <v>37</v>
      </c>
      <c r="AC640" s="0" t="s">
        <v>37</v>
      </c>
      <c r="AD640" s="0" t="s">
        <v>37</v>
      </c>
      <c r="AE640" s="5" t="s">
        <v>39</v>
      </c>
    </row>
    <row r="641" customFormat="false" ht="12.75" hidden="false" customHeight="false" outlineLevel="0" collapsed="false">
      <c r="A641" s="0" t="str">
        <f aca="false">SUBSTITUTE(SUBSTITUTE(CONCATENATE(IF(E641="Universally Unique","UU",E641),IF(G641&lt;&gt;I641,H641,F641),CONCATENATE(IF(I641="Identifier","ID",IF(I641="Text","",I641))))," ",""),"'","")</f>
        <v>ShortQuantity</v>
      </c>
      <c r="B641" s="0" t="s">
        <v>2008</v>
      </c>
      <c r="D641" s="0" t="s">
        <v>1999</v>
      </c>
      <c r="E641" s="0" t="s">
        <v>2009</v>
      </c>
      <c r="G641" s="0" t="s">
        <v>650</v>
      </c>
      <c r="H641" s="0" t="s">
        <v>650</v>
      </c>
      <c r="I641" s="0" t="s">
        <v>650</v>
      </c>
      <c r="K641" s="0" t="s">
        <v>651</v>
      </c>
      <c r="O641" s="0" t="s">
        <v>44</v>
      </c>
      <c r="P641" s="0" t="s">
        <v>45</v>
      </c>
      <c r="Q641" s="0" t="s">
        <v>2010</v>
      </c>
      <c r="T641" s="0" t="s">
        <v>47</v>
      </c>
      <c r="W641" s="0" t="s">
        <v>269</v>
      </c>
      <c r="X641" s="0" t="s">
        <v>37</v>
      </c>
      <c r="Y641" s="0" t="s">
        <v>38</v>
      </c>
      <c r="Z641" s="0" t="s">
        <v>37</v>
      </c>
      <c r="AA641" s="0" t="s">
        <v>37</v>
      </c>
      <c r="AB641" s="0" t="s">
        <v>37</v>
      </c>
      <c r="AC641" s="0" t="s">
        <v>37</v>
      </c>
      <c r="AD641" s="0" t="s">
        <v>37</v>
      </c>
      <c r="AE641" s="5" t="s">
        <v>39</v>
      </c>
    </row>
    <row r="642" customFormat="false" ht="12.75" hidden="false" customHeight="false" outlineLevel="0" collapsed="false">
      <c r="A642" s="0" t="str">
        <f aca="false">SUBSTITUTE(SUBSTITUTE(CONCATENATE(IF(E642="Universally Unique","UU",E642),IF(G642&lt;&gt;I642,H642,F642),CONCATENATE(IF(I642="Identifier","ID",IF(I642="Text","",I642))))," ",""),"'","")</f>
        <v>ShortageActionCode</v>
      </c>
      <c r="B642" s="0" t="s">
        <v>2011</v>
      </c>
      <c r="D642" s="0" t="s">
        <v>1999</v>
      </c>
      <c r="F642" s="0" t="s">
        <v>2012</v>
      </c>
      <c r="G642" s="0" t="s">
        <v>50</v>
      </c>
      <c r="H642" s="0" t="s">
        <v>2013</v>
      </c>
      <c r="I642" s="0" t="s">
        <v>50</v>
      </c>
      <c r="K642" s="0" t="s">
        <v>52</v>
      </c>
      <c r="O642" s="0" t="s">
        <v>44</v>
      </c>
      <c r="P642" s="0" t="s">
        <v>45</v>
      </c>
      <c r="Q642" s="0" t="s">
        <v>2014</v>
      </c>
      <c r="T642" s="0" t="s">
        <v>47</v>
      </c>
      <c r="W642" s="0" t="s">
        <v>269</v>
      </c>
      <c r="X642" s="0" t="s">
        <v>37</v>
      </c>
      <c r="Y642" s="0" t="s">
        <v>38</v>
      </c>
      <c r="Z642" s="0" t="s">
        <v>37</v>
      </c>
      <c r="AA642" s="0" t="s">
        <v>37</v>
      </c>
      <c r="AB642" s="0" t="s">
        <v>37</v>
      </c>
      <c r="AC642" s="0" t="s">
        <v>37</v>
      </c>
      <c r="AD642" s="0" t="s">
        <v>37</v>
      </c>
      <c r="AE642" s="5" t="s">
        <v>39</v>
      </c>
    </row>
    <row r="643" customFormat="false" ht="12.75" hidden="false" customHeight="false" outlineLevel="0" collapsed="false">
      <c r="A643" s="0" t="str">
        <f aca="false">SUBSTITUTE(SUBSTITUTE(CONCATENATE(IF(E643="Universally Unique","UU",E643),IF(G643&lt;&gt;I643,H643,F643),CONCATENATE(IF(I643="Identifier","ID",IF(I643="Text","",I643))))," ",""),"'","")</f>
        <v>RejectedQuantity</v>
      </c>
      <c r="B643" s="0" t="s">
        <v>2015</v>
      </c>
      <c r="D643" s="0" t="s">
        <v>1999</v>
      </c>
      <c r="E643" s="0" t="s">
        <v>2016</v>
      </c>
      <c r="G643" s="0" t="s">
        <v>650</v>
      </c>
      <c r="H643" s="0" t="s">
        <v>650</v>
      </c>
      <c r="I643" s="0" t="s">
        <v>650</v>
      </c>
      <c r="K643" s="0" t="s">
        <v>651</v>
      </c>
      <c r="O643" s="0" t="s">
        <v>44</v>
      </c>
      <c r="P643" s="0" t="s">
        <v>45</v>
      </c>
      <c r="Q643" s="0" t="s">
        <v>2017</v>
      </c>
      <c r="T643" s="0" t="s">
        <v>47</v>
      </c>
      <c r="W643" s="0" t="s">
        <v>269</v>
      </c>
      <c r="X643" s="0" t="s">
        <v>37</v>
      </c>
      <c r="Y643" s="0" t="s">
        <v>38</v>
      </c>
      <c r="Z643" s="0" t="s">
        <v>37</v>
      </c>
      <c r="AA643" s="0" t="s">
        <v>37</v>
      </c>
      <c r="AB643" s="0" t="s">
        <v>37</v>
      </c>
      <c r="AC643" s="0" t="s">
        <v>37</v>
      </c>
      <c r="AD643" s="0" t="s">
        <v>37</v>
      </c>
      <c r="AE643" s="5" t="s">
        <v>39</v>
      </c>
    </row>
    <row r="644" customFormat="false" ht="12.75" hidden="false" customHeight="false" outlineLevel="0" collapsed="false">
      <c r="A644" s="0" t="str">
        <f aca="false">SUBSTITUTE(SUBSTITUTE(CONCATENATE(IF(E644="Universally Unique","UU",E644),IF(G644&lt;&gt;I644,H644,F644),CONCATENATE(IF(I644="Identifier","ID",IF(I644="Text","",I644))))," ",""),"'","")</f>
        <v>RejectReasonCode</v>
      </c>
      <c r="B644" s="0" t="s">
        <v>2018</v>
      </c>
      <c r="D644" s="0" t="s">
        <v>1999</v>
      </c>
      <c r="F644" s="0" t="s">
        <v>2019</v>
      </c>
      <c r="G644" s="0" t="s">
        <v>50</v>
      </c>
      <c r="H644" s="0" t="s">
        <v>2020</v>
      </c>
      <c r="I644" s="0" t="s">
        <v>50</v>
      </c>
      <c r="K644" s="0" t="s">
        <v>52</v>
      </c>
      <c r="O644" s="0" t="s">
        <v>44</v>
      </c>
      <c r="P644" s="0" t="s">
        <v>45</v>
      </c>
      <c r="Q644" s="0" t="s">
        <v>2021</v>
      </c>
      <c r="T644" s="0" t="s">
        <v>47</v>
      </c>
      <c r="W644" s="0" t="s">
        <v>269</v>
      </c>
      <c r="X644" s="0" t="s">
        <v>37</v>
      </c>
      <c r="Y644" s="0" t="s">
        <v>38</v>
      </c>
      <c r="Z644" s="0" t="s">
        <v>37</v>
      </c>
      <c r="AA644" s="0" t="s">
        <v>37</v>
      </c>
      <c r="AB644" s="0" t="s">
        <v>37</v>
      </c>
      <c r="AC644" s="0" t="s">
        <v>37</v>
      </c>
      <c r="AD644" s="0" t="s">
        <v>37</v>
      </c>
      <c r="AE644" s="5" t="s">
        <v>39</v>
      </c>
    </row>
    <row r="645" customFormat="false" ht="12.75" hidden="false" customHeight="false" outlineLevel="0" collapsed="false">
      <c r="A645" s="0" t="str">
        <f aca="false">SUBSTITUTE(SUBSTITUTE(CONCATENATE(IF(E645="Universally Unique","UU",E645),IF(G645&lt;&gt;I645,H645,F645),CONCATENATE(IF(I645="Identifier","ID",IF(I645="Text","",I645))))," ",""),"'","")</f>
        <v>RejectReason</v>
      </c>
      <c r="B645" s="0" t="s">
        <v>2022</v>
      </c>
      <c r="D645" s="0" t="s">
        <v>1999</v>
      </c>
      <c r="E645" s="0" t="s">
        <v>2023</v>
      </c>
      <c r="G645" s="0" t="s">
        <v>213</v>
      </c>
      <c r="H645" s="0" t="s">
        <v>213</v>
      </c>
      <c r="I645" s="0" t="s">
        <v>60</v>
      </c>
      <c r="K645" s="0" t="s">
        <v>61</v>
      </c>
      <c r="O645" s="0" t="s">
        <v>44</v>
      </c>
      <c r="P645" s="0" t="s">
        <v>45</v>
      </c>
      <c r="Q645" s="0" t="s">
        <v>2024</v>
      </c>
      <c r="T645" s="0" t="s">
        <v>47</v>
      </c>
      <c r="W645" s="0" t="s">
        <v>269</v>
      </c>
      <c r="X645" s="0" t="s">
        <v>37</v>
      </c>
      <c r="Y645" s="0" t="s">
        <v>38</v>
      </c>
      <c r="Z645" s="0" t="s">
        <v>37</v>
      </c>
      <c r="AA645" s="0" t="s">
        <v>37</v>
      </c>
      <c r="AB645" s="0" t="s">
        <v>37</v>
      </c>
      <c r="AC645" s="0" t="s">
        <v>37</v>
      </c>
      <c r="AD645" s="0" t="s">
        <v>37</v>
      </c>
      <c r="AE645" s="5" t="s">
        <v>39</v>
      </c>
    </row>
    <row r="646" customFormat="false" ht="12.75" hidden="false" customHeight="false" outlineLevel="0" collapsed="false">
      <c r="A646" s="0" t="str">
        <f aca="false">SUBSTITUTE(SUBSTITUTE(CONCATENATE(IF(E646="Universally Unique","UU",E646),IF(G646&lt;&gt;I646,H646,F646),CONCATENATE(IF(I646="Identifier","ID",IF(I646="Text","",I646))))," ",""),"'","")</f>
        <v>RejectActionCode</v>
      </c>
      <c r="B646" s="0" t="s">
        <v>2025</v>
      </c>
      <c r="D646" s="0" t="s">
        <v>1999</v>
      </c>
      <c r="F646" s="0" t="s">
        <v>2026</v>
      </c>
      <c r="G646" s="0" t="s">
        <v>50</v>
      </c>
      <c r="H646" s="0" t="s">
        <v>2027</v>
      </c>
      <c r="I646" s="0" t="s">
        <v>50</v>
      </c>
      <c r="K646" s="0" t="s">
        <v>52</v>
      </c>
      <c r="O646" s="0" t="s">
        <v>44</v>
      </c>
      <c r="P646" s="0" t="s">
        <v>45</v>
      </c>
      <c r="Q646" s="0" t="s">
        <v>2028</v>
      </c>
      <c r="T646" s="0" t="s">
        <v>47</v>
      </c>
      <c r="W646" s="0" t="s">
        <v>269</v>
      </c>
      <c r="X646" s="0" t="s">
        <v>37</v>
      </c>
      <c r="Y646" s="0" t="s">
        <v>38</v>
      </c>
      <c r="Z646" s="0" t="s">
        <v>37</v>
      </c>
      <c r="AA646" s="0" t="s">
        <v>37</v>
      </c>
      <c r="AB646" s="0" t="s">
        <v>37</v>
      </c>
      <c r="AC646" s="0" t="s">
        <v>37</v>
      </c>
      <c r="AD646" s="0" t="s">
        <v>37</v>
      </c>
      <c r="AE646" s="5" t="s">
        <v>39</v>
      </c>
    </row>
    <row r="647" customFormat="false" ht="12.75" hidden="false" customHeight="false" outlineLevel="0" collapsed="false">
      <c r="A647" s="0" t="str">
        <f aca="false">SUBSTITUTE(SUBSTITUTE(CONCATENATE(IF(E647="Universally Unique","UU",E647),IF(G647&lt;&gt;I647,H647,F647),CONCATENATE(IF(I647="Identifier","ID",IF(I647="Text","",I647))))," ",""),"'","")</f>
        <v>OversupplyQuantity</v>
      </c>
      <c r="B647" s="0" t="s">
        <v>2029</v>
      </c>
      <c r="D647" s="0" t="s">
        <v>1999</v>
      </c>
      <c r="F647" s="0" t="s">
        <v>787</v>
      </c>
      <c r="G647" s="0" t="s">
        <v>650</v>
      </c>
      <c r="H647" s="0" t="s">
        <v>2030</v>
      </c>
      <c r="I647" s="0" t="s">
        <v>650</v>
      </c>
      <c r="K647" s="0" t="s">
        <v>651</v>
      </c>
      <c r="O647" s="0" t="s">
        <v>44</v>
      </c>
      <c r="P647" s="0" t="s">
        <v>45</v>
      </c>
      <c r="Q647" s="0" t="s">
        <v>2031</v>
      </c>
      <c r="T647" s="0" t="s">
        <v>36</v>
      </c>
      <c r="W647" s="0" t="s">
        <v>269</v>
      </c>
      <c r="X647" s="0" t="s">
        <v>37</v>
      </c>
      <c r="Y647" s="0" t="s">
        <v>38</v>
      </c>
      <c r="Z647" s="0" t="s">
        <v>37</v>
      </c>
      <c r="AA647" s="0" t="s">
        <v>37</v>
      </c>
      <c r="AB647" s="0" t="s">
        <v>37</v>
      </c>
      <c r="AC647" s="0" t="s">
        <v>37</v>
      </c>
      <c r="AD647" s="0" t="s">
        <v>37</v>
      </c>
      <c r="AE647" s="5" t="s">
        <v>39</v>
      </c>
    </row>
    <row r="648" customFormat="false" ht="12.75" hidden="false" customHeight="false" outlineLevel="0" collapsed="false">
      <c r="A648" s="0" t="str">
        <f aca="false">SUBSTITUTE(SUBSTITUTE(CONCATENATE(IF(E648="Universally Unique","UU",E648),IF(G648&lt;&gt;I648,H648,F648),CONCATENATE(IF(I648="Identifier","ID",IF(I648="Text","",I648))))," ",""),"'","")</f>
        <v>ReceivedDate</v>
      </c>
      <c r="B648" s="0" t="s">
        <v>2032</v>
      </c>
      <c r="D648" s="0" t="s">
        <v>1999</v>
      </c>
      <c r="E648" s="0" t="s">
        <v>1777</v>
      </c>
      <c r="G648" s="0" t="s">
        <v>334</v>
      </c>
      <c r="H648" s="0" t="s">
        <v>334</v>
      </c>
      <c r="I648" s="0" t="s">
        <v>334</v>
      </c>
      <c r="K648" s="0" t="s">
        <v>336</v>
      </c>
      <c r="O648" s="0" t="s">
        <v>44</v>
      </c>
      <c r="P648" s="0" t="s">
        <v>45</v>
      </c>
      <c r="Q648" s="0" t="s">
        <v>2033</v>
      </c>
      <c r="T648" s="0" t="s">
        <v>47</v>
      </c>
      <c r="W648" s="0" t="s">
        <v>269</v>
      </c>
      <c r="X648" s="0" t="s">
        <v>37</v>
      </c>
      <c r="Y648" s="0" t="s">
        <v>38</v>
      </c>
      <c r="Z648" s="0" t="s">
        <v>37</v>
      </c>
      <c r="AA648" s="0" t="s">
        <v>37</v>
      </c>
      <c r="AB648" s="0" t="s">
        <v>37</v>
      </c>
      <c r="AC648" s="0" t="s">
        <v>37</v>
      </c>
      <c r="AD648" s="0" t="s">
        <v>37</v>
      </c>
      <c r="AE648" s="5" t="s">
        <v>39</v>
      </c>
    </row>
    <row r="649" customFormat="false" ht="12.75" hidden="false" customHeight="false" outlineLevel="0" collapsed="false">
      <c r="A649" s="0" t="str">
        <f aca="false">SUBSTITUTE(SUBSTITUTE(CONCATENATE(IF(E649="Universally Unique","UU",E649),IF(G649&lt;&gt;I649,H649,F649),CONCATENATE(IF(I649="Identifier","ID",IF(I649="Text","",I649))))," ",""),"'","")</f>
        <v>TimingComplaintCode</v>
      </c>
      <c r="B649" s="0" t="s">
        <v>2034</v>
      </c>
      <c r="D649" s="0" t="s">
        <v>1999</v>
      </c>
      <c r="F649" s="0" t="s">
        <v>2035</v>
      </c>
      <c r="G649" s="0" t="s">
        <v>50</v>
      </c>
      <c r="H649" s="0" t="s">
        <v>2036</v>
      </c>
      <c r="I649" s="0" t="s">
        <v>50</v>
      </c>
      <c r="K649" s="0" t="s">
        <v>52</v>
      </c>
      <c r="O649" s="0" t="s">
        <v>44</v>
      </c>
      <c r="P649" s="0" t="s">
        <v>45</v>
      </c>
      <c r="Q649" s="0" t="s">
        <v>2037</v>
      </c>
      <c r="T649" s="0" t="s">
        <v>47</v>
      </c>
      <c r="W649" s="0" t="s">
        <v>269</v>
      </c>
      <c r="X649" s="0" t="s">
        <v>37</v>
      </c>
      <c r="Y649" s="0" t="s">
        <v>38</v>
      </c>
      <c r="Z649" s="0" t="s">
        <v>37</v>
      </c>
      <c r="AA649" s="0" t="s">
        <v>37</v>
      </c>
      <c r="AB649" s="0" t="s">
        <v>37</v>
      </c>
      <c r="AC649" s="0" t="s">
        <v>37</v>
      </c>
      <c r="AD649" s="0" t="s">
        <v>37</v>
      </c>
      <c r="AE649" s="5" t="s">
        <v>39</v>
      </c>
    </row>
    <row r="650" customFormat="false" ht="12.75" hidden="false" customHeight="false" outlineLevel="0" collapsed="false">
      <c r="A650" s="0" t="str">
        <f aca="false">SUBSTITUTE(SUBSTITUTE(CONCATENATE(IF(E650="Universally Unique","UU",E650),IF(G650&lt;&gt;I650,H650,F650),CONCATENATE(IF(I650="Identifier","ID",IF(I650="Text","",I650))))," ",""),"'","")</f>
        <v>TimingComplaint</v>
      </c>
      <c r="B650" s="0" t="s">
        <v>2038</v>
      </c>
      <c r="D650" s="0" t="s">
        <v>1999</v>
      </c>
      <c r="F650" s="0" t="s">
        <v>2039</v>
      </c>
      <c r="G650" s="0" t="s">
        <v>2040</v>
      </c>
      <c r="H650" s="0" t="s">
        <v>2035</v>
      </c>
      <c r="I650" s="0" t="s">
        <v>60</v>
      </c>
      <c r="K650" s="0" t="s">
        <v>61</v>
      </c>
      <c r="O650" s="0" t="s">
        <v>44</v>
      </c>
      <c r="P650" s="0" t="s">
        <v>45</v>
      </c>
      <c r="Q650" s="0" t="s">
        <v>2041</v>
      </c>
      <c r="T650" s="0" t="s">
        <v>47</v>
      </c>
      <c r="W650" s="0" t="s">
        <v>269</v>
      </c>
      <c r="X650" s="0" t="s">
        <v>37</v>
      </c>
      <c r="Y650" s="0" t="s">
        <v>38</v>
      </c>
      <c r="Z650" s="0" t="s">
        <v>37</v>
      </c>
      <c r="AA650" s="0" t="s">
        <v>37</v>
      </c>
      <c r="AB650" s="0" t="s">
        <v>37</v>
      </c>
      <c r="AC650" s="0" t="s">
        <v>37</v>
      </c>
      <c r="AD650" s="0" t="s">
        <v>37</v>
      </c>
      <c r="AE650" s="5" t="s">
        <v>39</v>
      </c>
    </row>
    <row r="651" customFormat="false" ht="12.75" hidden="false" customHeight="false" outlineLevel="0" collapsed="false">
      <c r="A651" s="7" t="str">
        <f aca="false">SUBSTITUTE(SUBSTITUTE(CONCATENATE(IF(E651="Universally Unique","UU",E651),F651,IF(H651&lt;&gt;I651,H651,""),CONCATENATE(IF(I651="Identifier","ID",IF(I651="Text","",I651))))," ",""),"'","")</f>
        <v>OrderLineReference</v>
      </c>
      <c r="B651" s="7" t="s">
        <v>2042</v>
      </c>
      <c r="C651" s="7"/>
      <c r="D651" s="7" t="s">
        <v>1999</v>
      </c>
      <c r="E651" s="7"/>
      <c r="F651" s="7"/>
      <c r="G651" s="7"/>
      <c r="H651" s="7" t="str">
        <f aca="false">M651</f>
        <v>Order Line Reference</v>
      </c>
      <c r="I651" s="7" t="s">
        <v>790</v>
      </c>
      <c r="J651" s="7"/>
      <c r="K651" s="7"/>
      <c r="L651" s="7"/>
      <c r="M651" s="7" t="s">
        <v>790</v>
      </c>
      <c r="N651" s="7"/>
      <c r="O651" s="7" t="s">
        <v>44</v>
      </c>
      <c r="P651" s="7" t="s">
        <v>173</v>
      </c>
      <c r="Q651" s="7" t="s">
        <v>792</v>
      </c>
      <c r="R651" s="7"/>
      <c r="S651" s="7"/>
      <c r="T651" s="7" t="s">
        <v>47</v>
      </c>
      <c r="U651" s="7"/>
      <c r="V651" s="7"/>
      <c r="W651" s="7" t="s">
        <v>269</v>
      </c>
      <c r="X651" s="7" t="s">
        <v>37</v>
      </c>
      <c r="Y651" s="7" t="s">
        <v>38</v>
      </c>
      <c r="Z651" s="7" t="s">
        <v>37</v>
      </c>
      <c r="AA651" s="7" t="s">
        <v>37</v>
      </c>
      <c r="AB651" s="7" t="s">
        <v>37</v>
      </c>
      <c r="AC651" s="7" t="s">
        <v>37</v>
      </c>
      <c r="AD651" s="7" t="s">
        <v>37</v>
      </c>
      <c r="AE651" s="7" t="s">
        <v>39</v>
      </c>
      <c r="AF651" s="7"/>
    </row>
    <row r="652" customFormat="false" ht="12.75" hidden="false" customHeight="false" outlineLevel="0" collapsed="false">
      <c r="A652" s="7" t="str">
        <f aca="false">SUBSTITUTE(SUBSTITUTE(CONCATENATE(IF(E652="Universally Unique","UU",E652),F652,IF(H652&lt;&gt;I652,H652,""),CONCATENATE(IF(I652="Identifier","ID",IF(I652="Text","",I652))))," ",""),"'","")</f>
        <v>DespatchLineReference</v>
      </c>
      <c r="B652" s="7" t="s">
        <v>2043</v>
      </c>
      <c r="C652" s="7"/>
      <c r="D652" s="7" t="s">
        <v>1999</v>
      </c>
      <c r="E652" s="7" t="s">
        <v>692</v>
      </c>
      <c r="F652" s="7"/>
      <c r="G652" s="7"/>
      <c r="H652" s="7" t="str">
        <f aca="false">M652</f>
        <v>Line Reference</v>
      </c>
      <c r="I652" s="7" t="s">
        <v>1188</v>
      </c>
      <c r="J652" s="7"/>
      <c r="K652" s="7"/>
      <c r="L652" s="7"/>
      <c r="M652" s="7" t="s">
        <v>1188</v>
      </c>
      <c r="N652" s="7"/>
      <c r="O652" s="7" t="s">
        <v>172</v>
      </c>
      <c r="P652" s="7" t="s">
        <v>173</v>
      </c>
      <c r="Q652" s="7" t="s">
        <v>1189</v>
      </c>
      <c r="R652" s="7"/>
      <c r="S652" s="7"/>
      <c r="T652" s="7" t="s">
        <v>47</v>
      </c>
      <c r="U652" s="7"/>
      <c r="V652" s="7"/>
      <c r="W652" s="7" t="s">
        <v>269</v>
      </c>
      <c r="X652" s="7" t="s">
        <v>37</v>
      </c>
      <c r="Y652" s="7" t="s">
        <v>38</v>
      </c>
      <c r="Z652" s="7" t="s">
        <v>37</v>
      </c>
      <c r="AA652" s="7" t="s">
        <v>37</v>
      </c>
      <c r="AB652" s="7" t="s">
        <v>37</v>
      </c>
      <c r="AC652" s="7" t="s">
        <v>37</v>
      </c>
      <c r="AD652" s="7" t="s">
        <v>37</v>
      </c>
      <c r="AE652" s="7" t="s">
        <v>39</v>
      </c>
      <c r="AF652" s="7"/>
    </row>
    <row r="653" customFormat="false" ht="12.75" hidden="false" customHeight="false" outlineLevel="0" collapsed="false">
      <c r="A653" s="7" t="str">
        <f aca="false">SUBSTITUTE(SUBSTITUTE(CONCATENATE(IF(E653="Universally Unique","UU",E653),F653,IF(H653&lt;&gt;I653,H653,""),CONCATENATE(IF(I653="Identifier","ID",IF(I653="Text","",I653))))," ",""),"'","")</f>
        <v>DocumentReference</v>
      </c>
      <c r="B653" s="7" t="s">
        <v>2044</v>
      </c>
      <c r="C653" s="7"/>
      <c r="D653" s="7" t="s">
        <v>1999</v>
      </c>
      <c r="E653" s="7"/>
      <c r="F653" s="7"/>
      <c r="G653" s="7"/>
      <c r="H653" s="7" t="str">
        <f aca="false">M653</f>
        <v>Document Reference</v>
      </c>
      <c r="I653" s="7" t="s">
        <v>272</v>
      </c>
      <c r="J653" s="7"/>
      <c r="K653" s="7"/>
      <c r="L653" s="7"/>
      <c r="M653" s="7" t="s">
        <v>272</v>
      </c>
      <c r="N653" s="7"/>
      <c r="O653" s="7" t="s">
        <v>172</v>
      </c>
      <c r="P653" s="7" t="s">
        <v>173</v>
      </c>
      <c r="Q653" s="7" t="s">
        <v>794</v>
      </c>
      <c r="R653" s="7"/>
      <c r="S653" s="7"/>
      <c r="T653" s="7" t="s">
        <v>47</v>
      </c>
      <c r="U653" s="7"/>
      <c r="V653" s="7"/>
      <c r="W653" s="7" t="s">
        <v>269</v>
      </c>
      <c r="X653" s="7" t="s">
        <v>37</v>
      </c>
      <c r="Y653" s="7" t="s">
        <v>38</v>
      </c>
      <c r="Z653" s="7" t="s">
        <v>37</v>
      </c>
      <c r="AA653" s="7" t="s">
        <v>37</v>
      </c>
      <c r="AB653" s="7" t="s">
        <v>37</v>
      </c>
      <c r="AC653" s="7" t="s">
        <v>37</v>
      </c>
      <c r="AD653" s="7" t="s">
        <v>37</v>
      </c>
      <c r="AE653" s="7" t="s">
        <v>39</v>
      </c>
      <c r="AF653" s="7"/>
    </row>
    <row r="654" customFormat="false" ht="12.75" hidden="false" customHeight="false" outlineLevel="0" collapsed="false">
      <c r="A654" s="7" t="str">
        <f aca="false">SUBSTITUTE(SUBSTITUTE(CONCATENATE(IF(E654="Universally Unique","UU",E654),F654,IF(H654&lt;&gt;I654,H654,""),CONCATENATE(IF(I654="Identifier","ID",IF(I654="Text","",I654))))," ",""),"'","")</f>
        <v>Item</v>
      </c>
      <c r="B654" s="7" t="s">
        <v>2045</v>
      </c>
      <c r="C654" s="7"/>
      <c r="D654" s="7" t="s">
        <v>1999</v>
      </c>
      <c r="E654" s="7"/>
      <c r="F654" s="7"/>
      <c r="G654" s="7"/>
      <c r="H654" s="7" t="str">
        <f aca="false">M654</f>
        <v>Item</v>
      </c>
      <c r="I654" s="7" t="s">
        <v>796</v>
      </c>
      <c r="J654" s="7"/>
      <c r="K654" s="7"/>
      <c r="L654" s="7"/>
      <c r="M654" s="7" t="s">
        <v>796</v>
      </c>
      <c r="N654" s="7"/>
      <c r="O654" s="7" t="s">
        <v>172</v>
      </c>
      <c r="P654" s="7" t="s">
        <v>173</v>
      </c>
      <c r="Q654" s="7" t="s">
        <v>797</v>
      </c>
      <c r="R654" s="7"/>
      <c r="S654" s="7"/>
      <c r="T654" s="7" t="s">
        <v>47</v>
      </c>
      <c r="U654" s="7"/>
      <c r="V654" s="7"/>
      <c r="W654" s="7" t="s">
        <v>269</v>
      </c>
      <c r="X654" s="7" t="s">
        <v>37</v>
      </c>
      <c r="Y654" s="7" t="s">
        <v>38</v>
      </c>
      <c r="Z654" s="7" t="s">
        <v>37</v>
      </c>
      <c r="AA654" s="7" t="s">
        <v>37</v>
      </c>
      <c r="AB654" s="7" t="s">
        <v>37</v>
      </c>
      <c r="AC654" s="7" t="s">
        <v>37</v>
      </c>
      <c r="AD654" s="7" t="s">
        <v>37</v>
      </c>
      <c r="AE654" s="7" t="s">
        <v>39</v>
      </c>
      <c r="AF654" s="7"/>
    </row>
    <row r="655" customFormat="false" ht="12.75" hidden="false" customHeight="false" outlineLevel="0" collapsed="false">
      <c r="A655" s="7" t="str">
        <f aca="false">SUBSTITUTE(SUBSTITUTE(CONCATENATE(IF(E655="Universally Unique","UU",E655),F655,IF(H655&lt;&gt;I655,H655,""),CONCATENATE(IF(I655="Identifier","ID",IF(I655="Text","",I655))))," ",""),"'","")</f>
        <v>Shipment</v>
      </c>
      <c r="B655" s="7" t="s">
        <v>2046</v>
      </c>
      <c r="C655" s="7"/>
      <c r="D655" s="7" t="s">
        <v>1999</v>
      </c>
      <c r="E655" s="7"/>
      <c r="F655" s="7"/>
      <c r="G655" s="7"/>
      <c r="H655" s="7" t="str">
        <f aca="false">M655</f>
        <v>Shipment</v>
      </c>
      <c r="I655" s="7" t="s">
        <v>799</v>
      </c>
      <c r="J655" s="7"/>
      <c r="K655" s="7"/>
      <c r="L655" s="7"/>
      <c r="M655" s="7" t="s">
        <v>799</v>
      </c>
      <c r="N655" s="7"/>
      <c r="O655" s="7" t="s">
        <v>172</v>
      </c>
      <c r="P655" s="7" t="s">
        <v>173</v>
      </c>
      <c r="Q655" s="7" t="s">
        <v>800</v>
      </c>
      <c r="R655" s="7"/>
      <c r="S655" s="7"/>
      <c r="T655" s="7" t="s">
        <v>36</v>
      </c>
      <c r="U655" s="7"/>
      <c r="V655" s="7"/>
      <c r="W655" s="7" t="s">
        <v>269</v>
      </c>
      <c r="X655" s="7" t="s">
        <v>37</v>
      </c>
      <c r="Y655" s="7" t="s">
        <v>38</v>
      </c>
      <c r="Z655" s="7" t="s">
        <v>37</v>
      </c>
      <c r="AA655" s="7" t="s">
        <v>37</v>
      </c>
      <c r="AB655" s="7" t="s">
        <v>37</v>
      </c>
      <c r="AC655" s="7" t="s">
        <v>37</v>
      </c>
      <c r="AD655" s="7" t="s">
        <v>37</v>
      </c>
      <c r="AE655" s="7" t="s">
        <v>39</v>
      </c>
      <c r="AF655" s="7"/>
    </row>
    <row r="656" customFormat="false" ht="12.75" hidden="false" customHeight="false" outlineLevel="0" collapsed="false">
      <c r="A656" s="4" t="str">
        <f aca="false">SUBSTITUTE(SUBSTITUTE(CONCATENATE(IF(C657="","",CONCATENATE(C657,"")),"",D657)," ",""),"'","")</f>
        <v>RequestForQuotationLine</v>
      </c>
      <c r="B656" s="4" t="s">
        <v>2047</v>
      </c>
      <c r="C656" s="4"/>
      <c r="D656" s="4" t="s">
        <v>2048</v>
      </c>
      <c r="E656" s="4"/>
      <c r="F656" s="4"/>
      <c r="G656" s="4"/>
      <c r="H656" s="4"/>
      <c r="I656" s="4"/>
      <c r="J656" s="4"/>
      <c r="K656" s="4"/>
      <c r="L656" s="4"/>
      <c r="M656" s="4"/>
      <c r="N656" s="4"/>
      <c r="O656" s="4"/>
      <c r="P656" s="4" t="s">
        <v>34</v>
      </c>
      <c r="Q656" s="4" t="s">
        <v>2049</v>
      </c>
      <c r="R656" s="4"/>
      <c r="S656" s="4"/>
      <c r="T656" s="4" t="s">
        <v>36</v>
      </c>
      <c r="U656" s="4"/>
      <c r="V656" s="4"/>
      <c r="W656" s="4" t="s">
        <v>269</v>
      </c>
      <c r="X656" s="4" t="s">
        <v>37</v>
      </c>
      <c r="Y656" s="4" t="s">
        <v>38</v>
      </c>
      <c r="Z656" s="4" t="s">
        <v>37</v>
      </c>
      <c r="AA656" s="4" t="s">
        <v>37</v>
      </c>
      <c r="AB656" s="4" t="s">
        <v>37</v>
      </c>
      <c r="AC656" s="4" t="s">
        <v>37</v>
      </c>
      <c r="AD656" s="4" t="s">
        <v>37</v>
      </c>
      <c r="AE656" s="4" t="s">
        <v>39</v>
      </c>
      <c r="AF656" s="4"/>
    </row>
    <row r="657" customFormat="false" ht="12.75" hidden="false" customHeight="false" outlineLevel="0" collapsed="false">
      <c r="A657" s="0" t="str">
        <f aca="false">SUBSTITUTE(SUBSTITUTE(CONCATENATE(IF(E657="Universally Unique","UU",E657),IF(G657&lt;&gt;I657,H657,F657),CONCATENATE(IF(I657="Identifier","ID",IF(I657="Text","",I657))))," ",""),"'","")</f>
        <v>ID</v>
      </c>
      <c r="B657" s="0" t="s">
        <v>2050</v>
      </c>
      <c r="D657" s="0" t="s">
        <v>2048</v>
      </c>
      <c r="G657" s="0" t="s">
        <v>41</v>
      </c>
      <c r="H657" s="0" t="s">
        <v>41</v>
      </c>
      <c r="I657" s="0" t="s">
        <v>41</v>
      </c>
      <c r="K657" s="0" t="s">
        <v>42</v>
      </c>
      <c r="O657" s="0" t="s">
        <v>44</v>
      </c>
      <c r="P657" s="0" t="s">
        <v>45</v>
      </c>
      <c r="Q657" s="0" t="s">
        <v>2051</v>
      </c>
      <c r="T657" s="0" t="s">
        <v>36</v>
      </c>
      <c r="W657" s="0" t="s">
        <v>269</v>
      </c>
      <c r="X657" s="0" t="s">
        <v>37</v>
      </c>
      <c r="Y657" s="0" t="s">
        <v>38</v>
      </c>
      <c r="Z657" s="0" t="s">
        <v>37</v>
      </c>
      <c r="AA657" s="0" t="s">
        <v>37</v>
      </c>
      <c r="AB657" s="0" t="s">
        <v>37</v>
      </c>
      <c r="AC657" s="0" t="s">
        <v>37</v>
      </c>
      <c r="AD657" s="0" t="s">
        <v>37</v>
      </c>
      <c r="AE657" s="5" t="s">
        <v>39</v>
      </c>
    </row>
    <row r="658" customFormat="false" ht="12.75" hidden="false" customHeight="false" outlineLevel="0" collapsed="false">
      <c r="A658" s="0" t="s">
        <v>762</v>
      </c>
      <c r="B658" s="0" t="s">
        <v>2052</v>
      </c>
      <c r="D658" s="0" t="s">
        <v>2048</v>
      </c>
      <c r="G658" s="0" t="s">
        <v>762</v>
      </c>
      <c r="H658" s="0" t="s">
        <v>762</v>
      </c>
      <c r="I658" s="0" t="s">
        <v>41</v>
      </c>
      <c r="K658" s="0" t="s">
        <v>42</v>
      </c>
      <c r="O658" s="0" t="s">
        <v>44</v>
      </c>
      <c r="P658" s="0" t="s">
        <v>45</v>
      </c>
      <c r="Q658" s="0" t="s">
        <v>764</v>
      </c>
      <c r="T658" s="0" t="s">
        <v>36</v>
      </c>
      <c r="W658" s="0" t="s">
        <v>269</v>
      </c>
      <c r="X658" s="0" t="s">
        <v>37</v>
      </c>
      <c r="Y658" s="0" t="s">
        <v>38</v>
      </c>
      <c r="Z658" s="0" t="s">
        <v>37</v>
      </c>
      <c r="AA658" s="0" t="s">
        <v>37</v>
      </c>
      <c r="AB658" s="0" t="s">
        <v>37</v>
      </c>
      <c r="AC658" s="0" t="s">
        <v>37</v>
      </c>
      <c r="AD658" s="0" t="s">
        <v>37</v>
      </c>
      <c r="AF658" s="0" t="s">
        <v>765</v>
      </c>
    </row>
    <row r="659" customFormat="false" ht="12.75" hidden="false" customHeight="false" outlineLevel="0" collapsed="false">
      <c r="A659" s="0" t="str">
        <f aca="false">SUBSTITUTE(SUBSTITUTE(CONCATENATE(IF(E659="Universally Unique","UU",E659),IF(G659&lt;&gt;I659,H659,F659),CONCATENATE(IF(I659="Identifier","ID",IF(I659="Text","",I659))))," ",""),"'","")</f>
        <v>Note</v>
      </c>
      <c r="B659" s="0" t="s">
        <v>2053</v>
      </c>
      <c r="D659" s="0" t="s">
        <v>2048</v>
      </c>
      <c r="G659" s="0" t="s">
        <v>558</v>
      </c>
      <c r="H659" s="0" t="s">
        <v>558</v>
      </c>
      <c r="I659" s="0" t="s">
        <v>60</v>
      </c>
      <c r="K659" s="0" t="s">
        <v>61</v>
      </c>
      <c r="O659" s="0" t="s">
        <v>44</v>
      </c>
      <c r="P659" s="0" t="s">
        <v>45</v>
      </c>
      <c r="Q659" s="0" t="s">
        <v>2054</v>
      </c>
      <c r="T659" s="0" t="s">
        <v>36</v>
      </c>
      <c r="W659" s="0" t="s">
        <v>269</v>
      </c>
      <c r="X659" s="0" t="s">
        <v>37</v>
      </c>
      <c r="Y659" s="0" t="s">
        <v>38</v>
      </c>
      <c r="Z659" s="0" t="s">
        <v>37</v>
      </c>
      <c r="AA659" s="0" t="s">
        <v>37</v>
      </c>
      <c r="AB659" s="0" t="s">
        <v>37</v>
      </c>
      <c r="AC659" s="0" t="s">
        <v>37</v>
      </c>
      <c r="AD659" s="0" t="s">
        <v>37</v>
      </c>
      <c r="AE659" s="5" t="s">
        <v>39</v>
      </c>
    </row>
    <row r="660" customFormat="false" ht="12.75" hidden="false" customHeight="false" outlineLevel="0" collapsed="false">
      <c r="A660" s="7" t="str">
        <f aca="false">SUBSTITUTE(SUBSTITUTE(CONCATENATE(IF(E660="Universally Unique","UU",E660),F660,IF(H660&lt;&gt;I660,H660,""),CONCATENATE(IF(I660="Identifier","ID",IF(I660="Text","",I660))))," ",""),"'","")</f>
        <v>DocumentReference</v>
      </c>
      <c r="B660" s="7" t="s">
        <v>2055</v>
      </c>
      <c r="C660" s="7"/>
      <c r="D660" s="7" t="s">
        <v>2048</v>
      </c>
      <c r="E660" s="7"/>
      <c r="F660" s="7"/>
      <c r="G660" s="7"/>
      <c r="H660" s="7" t="str">
        <f aca="false">M660</f>
        <v>Document Reference</v>
      </c>
      <c r="I660" s="7" t="s">
        <v>272</v>
      </c>
      <c r="J660" s="7"/>
      <c r="K660" s="7"/>
      <c r="L660" s="7"/>
      <c r="M660" s="7" t="s">
        <v>272</v>
      </c>
      <c r="N660" s="7"/>
      <c r="O660" s="7" t="s">
        <v>172</v>
      </c>
      <c r="P660" s="7" t="s">
        <v>173</v>
      </c>
      <c r="Q660" s="7" t="s">
        <v>794</v>
      </c>
      <c r="R660" s="7"/>
      <c r="S660" s="7"/>
      <c r="T660" s="7" t="s">
        <v>47</v>
      </c>
      <c r="U660" s="7"/>
      <c r="V660" s="7"/>
      <c r="W660" s="7" t="s">
        <v>269</v>
      </c>
      <c r="X660" s="7" t="s">
        <v>37</v>
      </c>
      <c r="Y660" s="7" t="s">
        <v>38</v>
      </c>
      <c r="Z660" s="7" t="s">
        <v>37</v>
      </c>
      <c r="AA660" s="7" t="s">
        <v>37</v>
      </c>
      <c r="AB660" s="7" t="s">
        <v>37</v>
      </c>
      <c r="AC660" s="7" t="s">
        <v>37</v>
      </c>
      <c r="AD660" s="7" t="s">
        <v>37</v>
      </c>
      <c r="AE660" s="7" t="s">
        <v>39</v>
      </c>
      <c r="AF660" s="7"/>
    </row>
    <row r="661" customFormat="false" ht="12.75" hidden="false" customHeight="false" outlineLevel="0" collapsed="false">
      <c r="A661" s="7" t="str">
        <f aca="false">SUBSTITUTE(SUBSTITUTE(CONCATENATE(IF(E661="Universally Unique","UU",E661),F661,IF(H661&lt;&gt;I661,H661,""),CONCATENATE(IF(I661="Identifier","ID",IF(I661="Text","",I661))))," ",""),"'","")</f>
        <v>LineItem</v>
      </c>
      <c r="B661" s="7" t="s">
        <v>2056</v>
      </c>
      <c r="C661" s="7"/>
      <c r="D661" s="7" t="s">
        <v>2048</v>
      </c>
      <c r="E661" s="7"/>
      <c r="F661" s="7"/>
      <c r="G661" s="7"/>
      <c r="H661" s="7" t="str">
        <f aca="false">M661</f>
        <v>Line Item</v>
      </c>
      <c r="I661" s="7" t="s">
        <v>1404</v>
      </c>
      <c r="J661" s="7"/>
      <c r="K661" s="7"/>
      <c r="L661" s="7"/>
      <c r="M661" s="7" t="s">
        <v>1404</v>
      </c>
      <c r="N661" s="7"/>
      <c r="O661" s="7" t="s">
        <v>185</v>
      </c>
      <c r="P661" s="7" t="s">
        <v>173</v>
      </c>
      <c r="Q661" s="7" t="s">
        <v>1588</v>
      </c>
      <c r="R661" s="7"/>
      <c r="S661" s="7"/>
      <c r="T661" s="7" t="s">
        <v>36</v>
      </c>
      <c r="U661" s="7"/>
      <c r="V661" s="7"/>
      <c r="W661" s="7" t="s">
        <v>269</v>
      </c>
      <c r="X661" s="7" t="s">
        <v>37</v>
      </c>
      <c r="Y661" s="7" t="s">
        <v>38</v>
      </c>
      <c r="Z661" s="7" t="s">
        <v>37</v>
      </c>
      <c r="AA661" s="7" t="s">
        <v>37</v>
      </c>
      <c r="AB661" s="7" t="s">
        <v>37</v>
      </c>
      <c r="AC661" s="7" t="s">
        <v>37</v>
      </c>
      <c r="AD661" s="7" t="s">
        <v>37</v>
      </c>
      <c r="AE661" s="7" t="s">
        <v>39</v>
      </c>
      <c r="AF661" s="7"/>
    </row>
    <row r="662" customFormat="false" ht="12.75" hidden="false" customHeight="false" outlineLevel="0" collapsed="false">
      <c r="A662" s="4" t="str">
        <f aca="false">SUBSTITUTE(SUBSTITUTE(CONCATENATE(IF(C663="","",CONCATENATE(C663,"")),"",D663)," ",""),"'","")</f>
        <v>Response</v>
      </c>
      <c r="B662" s="4" t="s">
        <v>2057</v>
      </c>
      <c r="C662" s="4"/>
      <c r="D662" s="4" t="s">
        <v>843</v>
      </c>
      <c r="E662" s="4"/>
      <c r="F662" s="4"/>
      <c r="G662" s="4"/>
      <c r="H662" s="4"/>
      <c r="I662" s="4"/>
      <c r="J662" s="4"/>
      <c r="K662" s="4"/>
      <c r="L662" s="4"/>
      <c r="M662" s="4"/>
      <c r="N662" s="4"/>
      <c r="O662" s="4"/>
      <c r="P662" s="4" t="s">
        <v>34</v>
      </c>
      <c r="Q662" s="4" t="s">
        <v>840</v>
      </c>
      <c r="R662" s="4"/>
      <c r="S662" s="4"/>
      <c r="T662" s="4" t="s">
        <v>36</v>
      </c>
      <c r="U662" s="4"/>
      <c r="V662" s="4"/>
      <c r="W662" s="4" t="s">
        <v>37</v>
      </c>
      <c r="X662" s="4" t="s">
        <v>37</v>
      </c>
      <c r="Y662" s="4" t="s">
        <v>38</v>
      </c>
      <c r="Z662" s="4" t="s">
        <v>37</v>
      </c>
      <c r="AA662" s="4" t="s">
        <v>37</v>
      </c>
      <c r="AB662" s="4" t="s">
        <v>37</v>
      </c>
      <c r="AC662" s="4" t="s">
        <v>37</v>
      </c>
      <c r="AD662" s="4" t="s">
        <v>37</v>
      </c>
      <c r="AE662" s="4"/>
      <c r="AF662" s="4" t="s">
        <v>841</v>
      </c>
    </row>
    <row r="663" customFormat="false" ht="12.75" hidden="false" customHeight="false" outlineLevel="0" collapsed="false">
      <c r="A663" s="0" t="str">
        <f aca="false">SUBSTITUTE(SUBSTITUTE(CONCATENATE(IF(E663="Universally Unique","UU",E663),IF(G663&lt;&gt;I663,H663,F663),CONCATENATE(IF(I663="Identifier","ID",IF(I663="Text","",I663))))," ",""),"'","")</f>
        <v>ReferenceID</v>
      </c>
      <c r="B663" s="0" t="s">
        <v>2058</v>
      </c>
      <c r="D663" s="0" t="s">
        <v>843</v>
      </c>
      <c r="G663" s="0" t="s">
        <v>1633</v>
      </c>
      <c r="H663" s="0" t="s">
        <v>1633</v>
      </c>
      <c r="I663" s="0" t="s">
        <v>41</v>
      </c>
      <c r="K663" s="0" t="s">
        <v>42</v>
      </c>
      <c r="O663" s="0" t="s">
        <v>185</v>
      </c>
      <c r="P663" s="0" t="s">
        <v>45</v>
      </c>
      <c r="Q663" s="0" t="s">
        <v>2059</v>
      </c>
      <c r="T663" s="0" t="s">
        <v>36</v>
      </c>
      <c r="W663" s="0" t="s">
        <v>37</v>
      </c>
      <c r="X663" s="0" t="s">
        <v>37</v>
      </c>
      <c r="Y663" s="0" t="s">
        <v>38</v>
      </c>
      <c r="Z663" s="0" t="s">
        <v>37</v>
      </c>
      <c r="AA663" s="0" t="s">
        <v>37</v>
      </c>
      <c r="AB663" s="0" t="s">
        <v>37</v>
      </c>
      <c r="AC663" s="0" t="s">
        <v>37</v>
      </c>
      <c r="AD663" s="0" t="s">
        <v>37</v>
      </c>
      <c r="AF663" s="0" t="s">
        <v>841</v>
      </c>
    </row>
    <row r="664" customFormat="false" ht="12.75" hidden="false" customHeight="false" outlineLevel="0" collapsed="false">
      <c r="A664" s="0" t="str">
        <f aca="false">SUBSTITUTE(SUBSTITUTE(CONCATENATE(IF(E664="Universally Unique","UU",E664),IF(G664&lt;&gt;I664,H664,F664),CONCATENATE(IF(I664="Identifier","ID",IF(I664="Text","",I664))))," ",""),"'","")</f>
        <v>ResponseCode</v>
      </c>
      <c r="B664" s="0" t="s">
        <v>2060</v>
      </c>
      <c r="D664" s="0" t="s">
        <v>843</v>
      </c>
      <c r="F664" s="0" t="s">
        <v>843</v>
      </c>
      <c r="G664" s="0" t="s">
        <v>50</v>
      </c>
      <c r="H664" s="0" t="s">
        <v>2061</v>
      </c>
      <c r="I664" s="0" t="s">
        <v>50</v>
      </c>
      <c r="K664" s="0" t="s">
        <v>52</v>
      </c>
      <c r="O664" s="0" t="s">
        <v>44</v>
      </c>
      <c r="P664" s="0" t="s">
        <v>45</v>
      </c>
      <c r="Q664" s="0" t="s">
        <v>2062</v>
      </c>
      <c r="T664" s="0" t="s">
        <v>36</v>
      </c>
      <c r="W664" s="0" t="s">
        <v>37</v>
      </c>
      <c r="X664" s="0" t="s">
        <v>37</v>
      </c>
      <c r="Y664" s="0" t="s">
        <v>38</v>
      </c>
      <c r="Z664" s="0" t="s">
        <v>37</v>
      </c>
      <c r="AA664" s="0" t="s">
        <v>37</v>
      </c>
      <c r="AB664" s="0" t="s">
        <v>37</v>
      </c>
      <c r="AC664" s="0" t="s">
        <v>37</v>
      </c>
      <c r="AD664" s="0" t="s">
        <v>37</v>
      </c>
      <c r="AF664" s="0" t="s">
        <v>841</v>
      </c>
    </row>
    <row r="665" customFormat="false" ht="12.75" hidden="false" customHeight="false" outlineLevel="0" collapsed="false">
      <c r="A665" s="0" t="str">
        <f aca="false">SUBSTITUTE(SUBSTITUTE(CONCATENATE(IF(E665="Universally Unique","UU",E665),IF(G665&lt;&gt;I665,H665,F665),CONCATENATE(IF(I665="Identifier","ID",IF(I665="Text","",I665))))," ",""),"'","")</f>
        <v>Description</v>
      </c>
      <c r="B665" s="0" t="s">
        <v>2063</v>
      </c>
      <c r="D665" s="0" t="s">
        <v>843</v>
      </c>
      <c r="G665" s="0" t="s">
        <v>413</v>
      </c>
      <c r="H665" s="0" t="s">
        <v>413</v>
      </c>
      <c r="I665" s="0" t="s">
        <v>60</v>
      </c>
      <c r="K665" s="0" t="s">
        <v>61</v>
      </c>
      <c r="O665" s="0" t="s">
        <v>172</v>
      </c>
      <c r="P665" s="0" t="s">
        <v>45</v>
      </c>
      <c r="Q665" s="0" t="s">
        <v>2064</v>
      </c>
      <c r="T665" s="0" t="s">
        <v>36</v>
      </c>
      <c r="W665" s="0" t="s">
        <v>37</v>
      </c>
      <c r="X665" s="0" t="s">
        <v>37</v>
      </c>
      <c r="Y665" s="0" t="s">
        <v>38</v>
      </c>
      <c r="Z665" s="0" t="s">
        <v>37</v>
      </c>
      <c r="AA665" s="0" t="s">
        <v>37</v>
      </c>
      <c r="AB665" s="0" t="s">
        <v>37</v>
      </c>
      <c r="AC665" s="0" t="s">
        <v>37</v>
      </c>
      <c r="AD665" s="0" t="s">
        <v>37</v>
      </c>
      <c r="AF665" s="0" t="s">
        <v>841</v>
      </c>
    </row>
    <row r="666" customFormat="false" ht="12.75" hidden="false" customHeight="false" outlineLevel="0" collapsed="false">
      <c r="A666" s="4" t="str">
        <f aca="false">SUBSTITUTE(SUBSTITUTE(CONCATENATE(IF(C667="","",CONCATENATE(C667,"")),"",D667)," ",""),"'","")</f>
        <v>RoadTransport</v>
      </c>
      <c r="B666" s="4" t="s">
        <v>2065</v>
      </c>
      <c r="C666" s="4"/>
      <c r="D666" s="4" t="s">
        <v>2066</v>
      </c>
      <c r="E666" s="4"/>
      <c r="F666" s="4"/>
      <c r="G666" s="4"/>
      <c r="H666" s="4"/>
      <c r="I666" s="4"/>
      <c r="J666" s="4"/>
      <c r="K666" s="4"/>
      <c r="L666" s="4"/>
      <c r="M666" s="4"/>
      <c r="N666" s="4"/>
      <c r="O666" s="4"/>
      <c r="P666" s="4" t="s">
        <v>34</v>
      </c>
      <c r="Q666" s="4" t="s">
        <v>2067</v>
      </c>
      <c r="R666" s="4"/>
      <c r="S666" s="4"/>
      <c r="T666" s="4" t="s">
        <v>36</v>
      </c>
      <c r="U666" s="4"/>
      <c r="V666" s="4"/>
      <c r="W666" s="4" t="s">
        <v>191</v>
      </c>
      <c r="X666" s="4" t="s">
        <v>37</v>
      </c>
      <c r="Y666" s="4" t="s">
        <v>38</v>
      </c>
      <c r="Z666" s="4" t="s">
        <v>37</v>
      </c>
      <c r="AA666" s="4" t="s">
        <v>37</v>
      </c>
      <c r="AB666" s="4" t="s">
        <v>37</v>
      </c>
      <c r="AC666" s="4" t="s">
        <v>37</v>
      </c>
      <c r="AD666" s="4" t="s">
        <v>37</v>
      </c>
      <c r="AE666" s="4" t="s">
        <v>39</v>
      </c>
      <c r="AF666" s="4"/>
    </row>
    <row r="667" customFormat="false" ht="12.75" hidden="false" customHeight="false" outlineLevel="0" collapsed="false">
      <c r="A667" s="0" t="str">
        <f aca="false">SUBSTITUTE(SUBSTITUTE(CONCATENATE(IF(E667="Universally Unique","UU",E667),IF(G667&lt;&gt;I667,H667,F667),CONCATENATE(IF(I667="Identifier","ID",IF(I667="Text","",I667))))," ",""),"'","")</f>
        <v>LicensePlateID</v>
      </c>
      <c r="B667" s="0" t="s">
        <v>2068</v>
      </c>
      <c r="D667" s="0" t="s">
        <v>2066</v>
      </c>
      <c r="F667" s="0" t="s">
        <v>2069</v>
      </c>
      <c r="G667" s="0" t="s">
        <v>41</v>
      </c>
      <c r="H667" s="0" t="s">
        <v>2070</v>
      </c>
      <c r="I667" s="0" t="s">
        <v>41</v>
      </c>
      <c r="K667" s="0" t="s">
        <v>42</v>
      </c>
      <c r="N667" s="0" t="s">
        <v>2071</v>
      </c>
      <c r="O667" s="0" t="s">
        <v>185</v>
      </c>
      <c r="P667" s="0" t="s">
        <v>45</v>
      </c>
      <c r="Q667" s="0" t="s">
        <v>2072</v>
      </c>
      <c r="T667" s="0" t="s">
        <v>36</v>
      </c>
      <c r="W667" s="0" t="s">
        <v>191</v>
      </c>
      <c r="X667" s="0" t="s">
        <v>37</v>
      </c>
      <c r="Y667" s="0" t="s">
        <v>38</v>
      </c>
      <c r="Z667" s="0" t="s">
        <v>37</v>
      </c>
      <c r="AA667" s="0" t="s">
        <v>37</v>
      </c>
      <c r="AB667" s="0" t="s">
        <v>37</v>
      </c>
      <c r="AC667" s="0" t="s">
        <v>37</v>
      </c>
      <c r="AD667" s="0" t="s">
        <v>37</v>
      </c>
      <c r="AE667" s="5" t="s">
        <v>39</v>
      </c>
    </row>
    <row r="668" customFormat="false" ht="12.75" hidden="false" customHeight="false" outlineLevel="0" collapsed="false">
      <c r="A668" s="4" t="str">
        <f aca="false">SUBSTITUTE(SUBSTITUTE(CONCATENATE(IF(C669="","",CONCATENATE(C669,"")),"",D669)," ",""),"'","")</f>
        <v>SecondaryHazard</v>
      </c>
      <c r="B668" s="4" t="s">
        <v>2073</v>
      </c>
      <c r="C668" s="4"/>
      <c r="D668" s="4" t="s">
        <v>1149</v>
      </c>
      <c r="E668" s="4"/>
      <c r="F668" s="4"/>
      <c r="G668" s="4"/>
      <c r="H668" s="4"/>
      <c r="I668" s="4"/>
      <c r="J668" s="4"/>
      <c r="K668" s="4"/>
      <c r="L668" s="4"/>
      <c r="M668" s="4"/>
      <c r="N668" s="4"/>
      <c r="O668" s="4"/>
      <c r="P668" s="4" t="s">
        <v>34</v>
      </c>
      <c r="Q668" s="4" t="s">
        <v>2074</v>
      </c>
      <c r="R668" s="4"/>
      <c r="S668" s="4"/>
      <c r="T668" s="4" t="s">
        <v>47</v>
      </c>
      <c r="U668" s="4"/>
      <c r="V668" s="4"/>
      <c r="W668" s="4" t="s">
        <v>37</v>
      </c>
      <c r="X668" s="4" t="s">
        <v>37</v>
      </c>
      <c r="Y668" s="4" t="s">
        <v>38</v>
      </c>
      <c r="Z668" s="4" t="s">
        <v>37</v>
      </c>
      <c r="AA668" s="4" t="s">
        <v>37</v>
      </c>
      <c r="AB668" s="4" t="s">
        <v>37</v>
      </c>
      <c r="AC668" s="4" t="s">
        <v>37</v>
      </c>
      <c r="AD668" s="4" t="s">
        <v>37</v>
      </c>
      <c r="AE668" s="4" t="s">
        <v>39</v>
      </c>
      <c r="AF668" s="4"/>
    </row>
    <row r="669" customFormat="false" ht="12.75" hidden="false" customHeight="false" outlineLevel="0" collapsed="false">
      <c r="A669" s="0" t="str">
        <f aca="false">SUBSTITUTE(SUBSTITUTE(CONCATENATE(IF(E669="Universally Unique","UU",E669),IF(G669&lt;&gt;I669,H669,F669),CONCATENATE(IF(I669="Identifier","ID",IF(I669="Text","",I669))))," ",""),"'","")</f>
        <v>ID</v>
      </c>
      <c r="B669" s="0" t="s">
        <v>2075</v>
      </c>
      <c r="D669" s="0" t="s">
        <v>1149</v>
      </c>
      <c r="G669" s="0" t="s">
        <v>41</v>
      </c>
      <c r="H669" s="0" t="s">
        <v>41</v>
      </c>
      <c r="I669" s="0" t="s">
        <v>41</v>
      </c>
      <c r="K669" s="0" t="s">
        <v>42</v>
      </c>
      <c r="O669" s="0" t="s">
        <v>44</v>
      </c>
      <c r="P669" s="0" t="s">
        <v>45</v>
      </c>
      <c r="Q669" s="0" t="s">
        <v>2076</v>
      </c>
      <c r="T669" s="0" t="s">
        <v>47</v>
      </c>
      <c r="W669" s="0" t="s">
        <v>37</v>
      </c>
      <c r="X669" s="0" t="s">
        <v>37</v>
      </c>
      <c r="Y669" s="0" t="s">
        <v>38</v>
      </c>
      <c r="Z669" s="0" t="s">
        <v>37</v>
      </c>
      <c r="AA669" s="0" t="s">
        <v>37</v>
      </c>
      <c r="AB669" s="0" t="s">
        <v>37</v>
      </c>
      <c r="AC669" s="0" t="s">
        <v>37</v>
      </c>
      <c r="AD669" s="0" t="s">
        <v>37</v>
      </c>
      <c r="AE669" s="5" t="s">
        <v>39</v>
      </c>
    </row>
    <row r="670" customFormat="false" ht="12.75" hidden="false" customHeight="false" outlineLevel="0" collapsed="false">
      <c r="A670" s="0" t="str">
        <f aca="false">SUBSTITUTE(SUBSTITUTE(CONCATENATE(IF(E670="Universally Unique","UU",E670),IF(G670&lt;&gt;I670,H670,F670),CONCATENATE(IF(I670="Identifier","ID",IF(I670="Text","",I670))))," ",""),"'","")</f>
        <v>PlacardNotation</v>
      </c>
      <c r="B670" s="0" t="s">
        <v>2077</v>
      </c>
      <c r="D670" s="0" t="s">
        <v>1149</v>
      </c>
      <c r="F670" s="0" t="s">
        <v>1079</v>
      </c>
      <c r="G670" s="0" t="s">
        <v>1080</v>
      </c>
      <c r="H670" s="0" t="s">
        <v>1081</v>
      </c>
      <c r="I670" s="0" t="s">
        <v>60</v>
      </c>
      <c r="K670" s="0" t="s">
        <v>61</v>
      </c>
      <c r="O670" s="0" t="s">
        <v>44</v>
      </c>
      <c r="P670" s="0" t="s">
        <v>45</v>
      </c>
      <c r="Q670" s="0" t="s">
        <v>1082</v>
      </c>
      <c r="R670" s="0" t="s">
        <v>1083</v>
      </c>
      <c r="T670" s="0" t="s">
        <v>47</v>
      </c>
      <c r="W670" s="0" t="s">
        <v>37</v>
      </c>
      <c r="X670" s="0" t="s">
        <v>37</v>
      </c>
      <c r="Y670" s="0" t="s">
        <v>38</v>
      </c>
      <c r="Z670" s="0" t="s">
        <v>37</v>
      </c>
      <c r="AA670" s="0" t="s">
        <v>37</v>
      </c>
      <c r="AB670" s="0" t="s">
        <v>37</v>
      </c>
      <c r="AC670" s="0" t="s">
        <v>37</v>
      </c>
      <c r="AD670" s="0" t="s">
        <v>37</v>
      </c>
      <c r="AE670" s="5" t="s">
        <v>39</v>
      </c>
    </row>
    <row r="671" customFormat="false" ht="12.75" hidden="false" customHeight="false" outlineLevel="0" collapsed="false">
      <c r="A671" s="0" t="str">
        <f aca="false">SUBSTITUTE(SUBSTITUTE(CONCATENATE(IF(E671="Universally Unique","UU",E671),IF(G671&lt;&gt;I671,H671,F671),CONCATENATE(IF(I671="Identifier","ID",IF(I671="Text","",I671))))," ",""),"'","")</f>
        <v>PlacardEndorsement</v>
      </c>
      <c r="B671" s="0" t="s">
        <v>2078</v>
      </c>
      <c r="D671" s="0" t="s">
        <v>1149</v>
      </c>
      <c r="F671" s="0" t="s">
        <v>1079</v>
      </c>
      <c r="G671" s="0" t="s">
        <v>1085</v>
      </c>
      <c r="H671" s="0" t="s">
        <v>1086</v>
      </c>
      <c r="I671" s="0" t="s">
        <v>60</v>
      </c>
      <c r="K671" s="0" t="s">
        <v>61</v>
      </c>
      <c r="O671" s="0" t="s">
        <v>44</v>
      </c>
      <c r="P671" s="0" t="s">
        <v>45</v>
      </c>
      <c r="Q671" s="0" t="s">
        <v>1087</v>
      </c>
      <c r="R671" s="0" t="s">
        <v>1088</v>
      </c>
      <c r="T671" s="0" t="s">
        <v>47</v>
      </c>
      <c r="W671" s="0" t="s">
        <v>37</v>
      </c>
      <c r="X671" s="0" t="s">
        <v>37</v>
      </c>
      <c r="Y671" s="0" t="s">
        <v>38</v>
      </c>
      <c r="Z671" s="0" t="s">
        <v>37</v>
      </c>
      <c r="AA671" s="0" t="s">
        <v>37</v>
      </c>
      <c r="AB671" s="0" t="s">
        <v>37</v>
      </c>
      <c r="AC671" s="0" t="s">
        <v>37</v>
      </c>
      <c r="AD671" s="0" t="s">
        <v>37</v>
      </c>
      <c r="AE671" s="5" t="s">
        <v>39</v>
      </c>
    </row>
    <row r="672" customFormat="false" ht="12.75" hidden="false" customHeight="false" outlineLevel="0" collapsed="false">
      <c r="A672" s="0" t="str">
        <f aca="false">SUBSTITUTE(SUBSTITUTE(CONCATENATE(IF(E672="Universally Unique","UU",E672),IF(G672&lt;&gt;I672,H672,F672),CONCATENATE(IF(I672="Identifier","ID",IF(I672="Text","",I672))))," ",""),"'","")</f>
        <v>EmergencyProceduresCode</v>
      </c>
      <c r="B672" s="0" t="s">
        <v>2079</v>
      </c>
      <c r="D672" s="0" t="s">
        <v>1149</v>
      </c>
      <c r="F672" s="0" t="s">
        <v>1099</v>
      </c>
      <c r="G672" s="0" t="s">
        <v>50</v>
      </c>
      <c r="H672" s="0" t="s">
        <v>1100</v>
      </c>
      <c r="I672" s="0" t="s">
        <v>50</v>
      </c>
      <c r="K672" s="0" t="s">
        <v>52</v>
      </c>
      <c r="N672" s="0" t="s">
        <v>1101</v>
      </c>
      <c r="O672" s="0" t="s">
        <v>44</v>
      </c>
      <c r="P672" s="0" t="s">
        <v>45</v>
      </c>
      <c r="Q672" s="0" t="s">
        <v>2080</v>
      </c>
      <c r="T672" s="0" t="s">
        <v>47</v>
      </c>
      <c r="W672" s="0" t="s">
        <v>37</v>
      </c>
      <c r="X672" s="0" t="s">
        <v>37</v>
      </c>
      <c r="Y672" s="0" t="s">
        <v>38</v>
      </c>
      <c r="Z672" s="0" t="s">
        <v>37</v>
      </c>
      <c r="AA672" s="0" t="s">
        <v>37</v>
      </c>
      <c r="AB672" s="0" t="s">
        <v>37</v>
      </c>
      <c r="AC672" s="0" t="s">
        <v>37</v>
      </c>
      <c r="AD672" s="0" t="s">
        <v>37</v>
      </c>
      <c r="AE672" s="5" t="s">
        <v>39</v>
      </c>
    </row>
    <row r="673" customFormat="false" ht="12.75" hidden="false" customHeight="false" outlineLevel="0" collapsed="false">
      <c r="A673" s="0" t="str">
        <f aca="false">SUBSTITUTE(SUBSTITUTE(CONCATENATE(IF(E673="Universally Unique","UU",E673),IF(G673&lt;&gt;I673,H673,F673),CONCATENATE(IF(I673="Identifier","ID",IF(I673="Text","",I673))))," ",""),"'","")</f>
        <v>Extension</v>
      </c>
      <c r="B673" s="0" t="s">
        <v>2081</v>
      </c>
      <c r="D673" s="0" t="s">
        <v>1149</v>
      </c>
      <c r="G673" s="0" t="s">
        <v>2082</v>
      </c>
      <c r="H673" s="0" t="s">
        <v>2082</v>
      </c>
      <c r="I673" s="0" t="s">
        <v>60</v>
      </c>
      <c r="K673" s="0" t="s">
        <v>61</v>
      </c>
      <c r="O673" s="0" t="s">
        <v>44</v>
      </c>
      <c r="P673" s="0" t="s">
        <v>45</v>
      </c>
      <c r="Q673" s="0" t="s">
        <v>1091</v>
      </c>
      <c r="R673" s="0" t="s">
        <v>2083</v>
      </c>
      <c r="T673" s="0" t="s">
        <v>47</v>
      </c>
      <c r="W673" s="0" t="s">
        <v>37</v>
      </c>
      <c r="X673" s="0" t="s">
        <v>37</v>
      </c>
      <c r="Y673" s="0" t="s">
        <v>38</v>
      </c>
      <c r="Z673" s="0" t="s">
        <v>37</v>
      </c>
      <c r="AA673" s="0" t="s">
        <v>37</v>
      </c>
      <c r="AB673" s="0" t="s">
        <v>37</v>
      </c>
      <c r="AC673" s="0" t="s">
        <v>37</v>
      </c>
      <c r="AD673" s="0" t="s">
        <v>37</v>
      </c>
      <c r="AE673" s="5" t="s">
        <v>39</v>
      </c>
    </row>
    <row r="674" customFormat="false" ht="12.75" hidden="false" customHeight="false" outlineLevel="0" collapsed="false">
      <c r="A674" s="4" t="str">
        <f aca="false">SUBSTITUTE(SUBSTITUTE(CONCATENATE(IF(C675="","",CONCATENATE(C675,"")),"",D675)," ",""),"'","")</f>
        <v>Shipment</v>
      </c>
      <c r="B674" s="4" t="s">
        <v>2084</v>
      </c>
      <c r="C674" s="4"/>
      <c r="D674" s="4" t="s">
        <v>799</v>
      </c>
      <c r="E674" s="4"/>
      <c r="F674" s="4"/>
      <c r="G674" s="4"/>
      <c r="H674" s="4"/>
      <c r="I674" s="4"/>
      <c r="J674" s="4"/>
      <c r="K674" s="4"/>
      <c r="L674" s="4"/>
      <c r="M674" s="4"/>
      <c r="N674" s="4" t="s">
        <v>406</v>
      </c>
      <c r="O674" s="4"/>
      <c r="P674" s="4" t="s">
        <v>34</v>
      </c>
      <c r="Q674" s="4" t="s">
        <v>2085</v>
      </c>
      <c r="R674" s="4"/>
      <c r="S674" s="4"/>
      <c r="T674" s="4" t="s">
        <v>36</v>
      </c>
      <c r="U674" s="4"/>
      <c r="V674" s="4"/>
      <c r="W674" s="4" t="s">
        <v>191</v>
      </c>
      <c r="X674" s="4" t="s">
        <v>37</v>
      </c>
      <c r="Y674" s="4" t="s">
        <v>38</v>
      </c>
      <c r="Z674" s="4" t="s">
        <v>37</v>
      </c>
      <c r="AA674" s="4" t="s">
        <v>37</v>
      </c>
      <c r="AB674" s="4" t="s">
        <v>37</v>
      </c>
      <c r="AC674" s="4" t="s">
        <v>37</v>
      </c>
      <c r="AD674" s="4" t="s">
        <v>37</v>
      </c>
      <c r="AE674" s="4" t="s">
        <v>39</v>
      </c>
      <c r="AF674" s="4"/>
    </row>
    <row r="675" customFormat="false" ht="12.75" hidden="false" customHeight="false" outlineLevel="0" collapsed="false">
      <c r="A675" s="0" t="str">
        <f aca="false">SUBSTITUTE(SUBSTITUTE(CONCATENATE(IF(E675="Universally Unique","UU",E675),IF(G675&lt;&gt;I675,H675,F675),CONCATENATE(IF(I675="Identifier","ID",IF(I675="Text","",I675))))," ",""),"'","")</f>
        <v>ID</v>
      </c>
      <c r="B675" s="0" t="s">
        <v>2086</v>
      </c>
      <c r="D675" s="0" t="s">
        <v>799</v>
      </c>
      <c r="G675" s="0" t="s">
        <v>41</v>
      </c>
      <c r="H675" s="0" t="s">
        <v>41</v>
      </c>
      <c r="I675" s="0" t="s">
        <v>41</v>
      </c>
      <c r="K675" s="0" t="s">
        <v>42</v>
      </c>
      <c r="N675" s="0" t="s">
        <v>2087</v>
      </c>
      <c r="O675" s="0" t="s">
        <v>185</v>
      </c>
      <c r="P675" s="0" t="s">
        <v>45</v>
      </c>
      <c r="Q675" s="0" t="s">
        <v>2088</v>
      </c>
      <c r="T675" s="0" t="s">
        <v>47</v>
      </c>
      <c r="W675" s="0" t="s">
        <v>191</v>
      </c>
      <c r="X675" s="0" t="s">
        <v>37</v>
      </c>
      <c r="Y675" s="0" t="s">
        <v>38</v>
      </c>
      <c r="Z675" s="0" t="s">
        <v>37</v>
      </c>
      <c r="AA675" s="0" t="s">
        <v>37</v>
      </c>
      <c r="AB675" s="0" t="s">
        <v>37</v>
      </c>
      <c r="AC675" s="0" t="s">
        <v>37</v>
      </c>
      <c r="AD675" s="0" t="s">
        <v>37</v>
      </c>
      <c r="AE675" s="5" t="s">
        <v>39</v>
      </c>
    </row>
    <row r="676" customFormat="false" ht="12.75" hidden="false" customHeight="false" outlineLevel="0" collapsed="false">
      <c r="A676" s="0" t="str">
        <f aca="false">SUBSTITUTE(SUBSTITUTE(CONCATENATE(IF(E676="Universally Unique","UU",E676),IF(G676&lt;&gt;I676,H676,F676),CONCATENATE(IF(I676="Identifier","ID",IF(I676="Text","",I676))))," ",""),"'","")</f>
        <v>ShippingPriorityLevelCode</v>
      </c>
      <c r="B676" s="0" t="s">
        <v>2089</v>
      </c>
      <c r="D676" s="0" t="s">
        <v>799</v>
      </c>
      <c r="F676" s="0" t="s">
        <v>2090</v>
      </c>
      <c r="G676" s="0" t="s">
        <v>2091</v>
      </c>
      <c r="H676" s="0" t="s">
        <v>2092</v>
      </c>
      <c r="I676" s="0" t="s">
        <v>50</v>
      </c>
      <c r="K676" s="0" t="s">
        <v>52</v>
      </c>
      <c r="N676" s="0" t="s">
        <v>2093</v>
      </c>
      <c r="O676" s="0" t="s">
        <v>44</v>
      </c>
      <c r="P676" s="0" t="s">
        <v>45</v>
      </c>
      <c r="Q676" s="0" t="s">
        <v>2094</v>
      </c>
      <c r="T676" s="0" t="s">
        <v>47</v>
      </c>
      <c r="W676" s="0" t="s">
        <v>191</v>
      </c>
      <c r="X676" s="0" t="s">
        <v>37</v>
      </c>
      <c r="Y676" s="0" t="s">
        <v>38</v>
      </c>
      <c r="Z676" s="0" t="s">
        <v>37</v>
      </c>
      <c r="AA676" s="0" t="s">
        <v>37</v>
      </c>
      <c r="AB676" s="0" t="s">
        <v>37</v>
      </c>
      <c r="AC676" s="0" t="s">
        <v>37</v>
      </c>
      <c r="AD676" s="0" t="s">
        <v>37</v>
      </c>
      <c r="AE676" s="5" t="s">
        <v>39</v>
      </c>
    </row>
    <row r="677" customFormat="false" ht="12.75" hidden="false" customHeight="false" outlineLevel="0" collapsed="false">
      <c r="A677" s="0" t="str">
        <f aca="false">SUBSTITUTE(SUBSTITUTE(CONCATENATE(IF(E677="Universally Unique","UU",E677),IF(G677&lt;&gt;I677,H677,F677),CONCATENATE(IF(I677="Identifier","ID",IF(I677="Text","",I677))))," ",""),"'","")</f>
        <v>HandlingCode</v>
      </c>
      <c r="B677" s="0" t="s">
        <v>2095</v>
      </c>
      <c r="D677" s="0" t="s">
        <v>799</v>
      </c>
      <c r="F677" s="0" t="s">
        <v>2096</v>
      </c>
      <c r="G677" s="0" t="s">
        <v>50</v>
      </c>
      <c r="H677" s="0" t="s">
        <v>2097</v>
      </c>
      <c r="I677" s="0" t="s">
        <v>50</v>
      </c>
      <c r="K677" s="0" t="s">
        <v>52</v>
      </c>
      <c r="N677" s="0" t="s">
        <v>2098</v>
      </c>
      <c r="O677" s="0" t="s">
        <v>44</v>
      </c>
      <c r="P677" s="0" t="s">
        <v>45</v>
      </c>
      <c r="Q677" s="0" t="s">
        <v>2099</v>
      </c>
      <c r="T677" s="0" t="s">
        <v>47</v>
      </c>
      <c r="W677" s="0" t="s">
        <v>191</v>
      </c>
      <c r="X677" s="0" t="s">
        <v>37</v>
      </c>
      <c r="Y677" s="0" t="s">
        <v>38</v>
      </c>
      <c r="Z677" s="0" t="s">
        <v>37</v>
      </c>
      <c r="AA677" s="0" t="s">
        <v>37</v>
      </c>
      <c r="AB677" s="0" t="s">
        <v>37</v>
      </c>
      <c r="AC677" s="0" t="s">
        <v>37</v>
      </c>
      <c r="AD677" s="0" t="s">
        <v>37</v>
      </c>
      <c r="AE677" s="5" t="s">
        <v>39</v>
      </c>
    </row>
    <row r="678" customFormat="false" ht="12.75" hidden="false" customHeight="false" outlineLevel="0" collapsed="false">
      <c r="A678" s="0" t="str">
        <f aca="false">SUBSTITUTE(SUBSTITUTE(CONCATENATE(IF(E678="Universally Unique","UU",E678),IF(G678&lt;&gt;I678,H678,F678),CONCATENATE(IF(I678="Identifier","ID",IF(I678="Text","",I678))))," ",""),"'","")</f>
        <v>HandlingInstructions</v>
      </c>
      <c r="B678" s="0" t="s">
        <v>2100</v>
      </c>
      <c r="D678" s="0" t="s">
        <v>799</v>
      </c>
      <c r="E678" s="0" t="s">
        <v>2096</v>
      </c>
      <c r="G678" s="0" t="s">
        <v>2101</v>
      </c>
      <c r="H678" s="0" t="s">
        <v>2101</v>
      </c>
      <c r="I678" s="0" t="s">
        <v>60</v>
      </c>
      <c r="K678" s="0" t="s">
        <v>61</v>
      </c>
      <c r="O678" s="0" t="s">
        <v>44</v>
      </c>
      <c r="P678" s="0" t="s">
        <v>45</v>
      </c>
      <c r="Q678" s="0" t="s">
        <v>2102</v>
      </c>
      <c r="T678" s="0" t="s">
        <v>47</v>
      </c>
      <c r="W678" s="0" t="s">
        <v>191</v>
      </c>
      <c r="X678" s="0" t="s">
        <v>37</v>
      </c>
      <c r="Y678" s="0" t="s">
        <v>38</v>
      </c>
      <c r="Z678" s="0" t="s">
        <v>37</v>
      </c>
      <c r="AA678" s="0" t="s">
        <v>37</v>
      </c>
      <c r="AB678" s="0" t="s">
        <v>37</v>
      </c>
      <c r="AC678" s="0" t="s">
        <v>37</v>
      </c>
      <c r="AD678" s="0" t="s">
        <v>37</v>
      </c>
      <c r="AE678" s="5" t="s">
        <v>39</v>
      </c>
    </row>
    <row r="679" customFormat="false" ht="12.75" hidden="false" customHeight="false" outlineLevel="0" collapsed="false">
      <c r="A679" s="0" t="str">
        <f aca="false">SUBSTITUTE(SUBSTITUTE(CONCATENATE(IF(E679="Universally Unique","UU",E679),IF(G679&lt;&gt;I679,H679,F679),CONCATENATE(IF(I679="Identifier","ID",IF(I679="Text","",I679))))," ",""),"'","")</f>
        <v>Information</v>
      </c>
      <c r="B679" s="0" t="s">
        <v>2103</v>
      </c>
      <c r="D679" s="0" t="s">
        <v>799</v>
      </c>
      <c r="G679" s="0" t="s">
        <v>1090</v>
      </c>
      <c r="H679" s="0" t="s">
        <v>1090</v>
      </c>
      <c r="I679" s="0" t="s">
        <v>60</v>
      </c>
      <c r="K679" s="0" t="s">
        <v>61</v>
      </c>
      <c r="O679" s="0" t="s">
        <v>44</v>
      </c>
      <c r="P679" s="0" t="s">
        <v>45</v>
      </c>
      <c r="Q679" s="0" t="s">
        <v>2104</v>
      </c>
      <c r="T679" s="0" t="s">
        <v>47</v>
      </c>
      <c r="W679" s="0" t="s">
        <v>191</v>
      </c>
      <c r="X679" s="0" t="s">
        <v>37</v>
      </c>
      <c r="Y679" s="0" t="s">
        <v>38</v>
      </c>
      <c r="Z679" s="0" t="s">
        <v>37</v>
      </c>
      <c r="AA679" s="0" t="s">
        <v>37</v>
      </c>
      <c r="AB679" s="0" t="s">
        <v>37</v>
      </c>
      <c r="AC679" s="0" t="s">
        <v>37</v>
      </c>
      <c r="AD679" s="0" t="s">
        <v>37</v>
      </c>
      <c r="AE679" s="5" t="s">
        <v>39</v>
      </c>
    </row>
    <row r="680" customFormat="false" ht="12.75" hidden="false" customHeight="false" outlineLevel="0" collapsed="false">
      <c r="A680" s="0" t="str">
        <f aca="false">SUBSTITUTE(SUBSTITUTE(CONCATENATE(IF(E680="Universally Unique","UU",E680),IF(G680&lt;&gt;I680,H680,F680),CONCATENATE(IF(I680="Identifier","ID",IF(I680="Text","",I680))))," ",""),"'","")</f>
        <v>GrossWeightMeasure</v>
      </c>
      <c r="B680" s="0" t="s">
        <v>2105</v>
      </c>
      <c r="D680" s="0" t="s">
        <v>799</v>
      </c>
      <c r="E680" s="0" t="s">
        <v>436</v>
      </c>
      <c r="G680" s="0" t="s">
        <v>437</v>
      </c>
      <c r="H680" s="0" t="s">
        <v>437</v>
      </c>
      <c r="I680" s="0" t="s">
        <v>438</v>
      </c>
      <c r="K680" s="0" t="s">
        <v>439</v>
      </c>
      <c r="O680" s="0" t="s">
        <v>44</v>
      </c>
      <c r="P680" s="0" t="s">
        <v>45</v>
      </c>
      <c r="Q680" s="0" t="s">
        <v>2106</v>
      </c>
      <c r="T680" s="0" t="s">
        <v>47</v>
      </c>
      <c r="W680" s="0" t="s">
        <v>191</v>
      </c>
      <c r="X680" s="0" t="s">
        <v>37</v>
      </c>
      <c r="Y680" s="0" t="s">
        <v>38</v>
      </c>
      <c r="Z680" s="0" t="s">
        <v>37</v>
      </c>
      <c r="AA680" s="0" t="s">
        <v>37</v>
      </c>
      <c r="AB680" s="0" t="s">
        <v>37</v>
      </c>
      <c r="AC680" s="0" t="s">
        <v>37</v>
      </c>
      <c r="AD680" s="0" t="s">
        <v>37</v>
      </c>
      <c r="AE680" s="5" t="s">
        <v>39</v>
      </c>
    </row>
    <row r="681" customFormat="false" ht="12.75" hidden="false" customHeight="false" outlineLevel="0" collapsed="false">
      <c r="A681" s="0" t="str">
        <f aca="false">SUBSTITUTE(SUBSTITUTE(CONCATENATE(IF(E681="Universally Unique","UU",E681),IF(G681&lt;&gt;I681,H681,F681),CONCATENATE(IF(I681="Identifier","ID",IF(I681="Text","",I681))))," ",""),"'","")</f>
        <v>NetWeightMeasure</v>
      </c>
      <c r="B681" s="0" t="s">
        <v>2107</v>
      </c>
      <c r="D681" s="0" t="s">
        <v>799</v>
      </c>
      <c r="E681" s="0" t="s">
        <v>444</v>
      </c>
      <c r="G681" s="0" t="s">
        <v>437</v>
      </c>
      <c r="H681" s="0" t="s">
        <v>437</v>
      </c>
      <c r="I681" s="0" t="s">
        <v>438</v>
      </c>
      <c r="K681" s="0" t="s">
        <v>439</v>
      </c>
      <c r="O681" s="0" t="s">
        <v>44</v>
      </c>
      <c r="P681" s="0" t="s">
        <v>45</v>
      </c>
      <c r="Q681" s="0" t="s">
        <v>2108</v>
      </c>
      <c r="T681" s="0" t="s">
        <v>47</v>
      </c>
      <c r="W681" s="0" t="s">
        <v>191</v>
      </c>
      <c r="X681" s="0" t="s">
        <v>37</v>
      </c>
      <c r="Y681" s="0" t="s">
        <v>38</v>
      </c>
      <c r="Z681" s="0" t="s">
        <v>37</v>
      </c>
      <c r="AA681" s="0" t="s">
        <v>37</v>
      </c>
      <c r="AB681" s="0" t="s">
        <v>37</v>
      </c>
      <c r="AC681" s="0" t="s">
        <v>37</v>
      </c>
      <c r="AD681" s="0" t="s">
        <v>37</v>
      </c>
      <c r="AE681" s="5" t="s">
        <v>39</v>
      </c>
    </row>
    <row r="682" customFormat="false" ht="12.75" hidden="false" customHeight="false" outlineLevel="0" collapsed="false">
      <c r="A682" s="0" t="str">
        <f aca="false">SUBSTITUTE(SUBSTITUTE(CONCATENATE(IF(E682="Universally Unique","UU",E682),IF(G682&lt;&gt;I682,H682,F682),CONCATENATE(IF(I682="Identifier","ID",IF(I682="Text","",I682))))," ",""),"'","")</f>
        <v>NetNetWeightMeasure</v>
      </c>
      <c r="B682" s="0" t="s">
        <v>2109</v>
      </c>
      <c r="D682" s="0" t="s">
        <v>799</v>
      </c>
      <c r="E682" s="0" t="s">
        <v>447</v>
      </c>
      <c r="G682" s="0" t="s">
        <v>437</v>
      </c>
      <c r="H682" s="0" t="s">
        <v>437</v>
      </c>
      <c r="I682" s="0" t="s">
        <v>438</v>
      </c>
      <c r="K682" s="0" t="s">
        <v>439</v>
      </c>
      <c r="O682" s="0" t="s">
        <v>44</v>
      </c>
      <c r="P682" s="0" t="s">
        <v>45</v>
      </c>
      <c r="Q682" s="0" t="s">
        <v>2110</v>
      </c>
      <c r="T682" s="0" t="s">
        <v>47</v>
      </c>
      <c r="W682" s="0" t="s">
        <v>191</v>
      </c>
      <c r="X682" s="0" t="s">
        <v>37</v>
      </c>
      <c r="Y682" s="0" t="s">
        <v>38</v>
      </c>
      <c r="Z682" s="0" t="s">
        <v>37</v>
      </c>
      <c r="AA682" s="0" t="s">
        <v>37</v>
      </c>
      <c r="AB682" s="0" t="s">
        <v>37</v>
      </c>
      <c r="AC682" s="0" t="s">
        <v>37</v>
      </c>
      <c r="AD682" s="0" t="s">
        <v>37</v>
      </c>
      <c r="AE682" s="5" t="s">
        <v>39</v>
      </c>
    </row>
    <row r="683" customFormat="false" ht="12.75" hidden="false" customHeight="false" outlineLevel="0" collapsed="false">
      <c r="A683" s="0" t="str">
        <f aca="false">SUBSTITUTE(SUBSTITUTE(CONCATENATE(IF(E683="Universally Unique","UU",E683),IF(G683&lt;&gt;I683,H683,F683),CONCATENATE(IF(I683="Identifier","ID",IF(I683="Text","",I683))))," ",""),"'","")</f>
        <v>GrossVolumeMeasure</v>
      </c>
      <c r="B683" s="0" t="s">
        <v>2111</v>
      </c>
      <c r="D683" s="0" t="s">
        <v>799</v>
      </c>
      <c r="E683" s="0" t="s">
        <v>436</v>
      </c>
      <c r="G683" s="0" t="s">
        <v>454</v>
      </c>
      <c r="H683" s="0" t="s">
        <v>454</v>
      </c>
      <c r="I683" s="0" t="s">
        <v>438</v>
      </c>
      <c r="K683" s="0" t="s">
        <v>439</v>
      </c>
      <c r="O683" s="0" t="s">
        <v>44</v>
      </c>
      <c r="P683" s="0" t="s">
        <v>45</v>
      </c>
      <c r="Q683" s="0" t="s">
        <v>2112</v>
      </c>
      <c r="T683" s="0" t="s">
        <v>47</v>
      </c>
      <c r="W683" s="0" t="s">
        <v>191</v>
      </c>
      <c r="X683" s="0" t="s">
        <v>37</v>
      </c>
      <c r="Y683" s="0" t="s">
        <v>38</v>
      </c>
      <c r="Z683" s="0" t="s">
        <v>37</v>
      </c>
      <c r="AA683" s="0" t="s">
        <v>37</v>
      </c>
      <c r="AB683" s="0" t="s">
        <v>37</v>
      </c>
      <c r="AC683" s="0" t="s">
        <v>37</v>
      </c>
      <c r="AD683" s="0" t="s">
        <v>37</v>
      </c>
      <c r="AE683" s="5" t="s">
        <v>39</v>
      </c>
    </row>
    <row r="684" customFormat="false" ht="12.75" hidden="false" customHeight="false" outlineLevel="0" collapsed="false">
      <c r="A684" s="0" t="str">
        <f aca="false">SUBSTITUTE(SUBSTITUTE(CONCATENATE(IF(E684="Universally Unique","UU",E684),IF(G684&lt;&gt;I684,H684,F684),CONCATENATE(IF(I684="Identifier","ID",IF(I684="Text","",I684))))," ",""),"'","")</f>
        <v>NetVolumeMeasure</v>
      </c>
      <c r="B684" s="0" t="s">
        <v>2113</v>
      </c>
      <c r="D684" s="0" t="s">
        <v>799</v>
      </c>
      <c r="E684" s="0" t="s">
        <v>444</v>
      </c>
      <c r="G684" s="0" t="s">
        <v>454</v>
      </c>
      <c r="H684" s="0" t="s">
        <v>454</v>
      </c>
      <c r="I684" s="0" t="s">
        <v>438</v>
      </c>
      <c r="K684" s="0" t="s">
        <v>439</v>
      </c>
      <c r="O684" s="0" t="s">
        <v>44</v>
      </c>
      <c r="P684" s="0" t="s">
        <v>45</v>
      </c>
      <c r="Q684" s="0" t="s">
        <v>2114</v>
      </c>
      <c r="T684" s="0" t="s">
        <v>47</v>
      </c>
      <c r="W684" s="0" t="s">
        <v>191</v>
      </c>
      <c r="X684" s="0" t="s">
        <v>37</v>
      </c>
      <c r="Y684" s="0" t="s">
        <v>38</v>
      </c>
      <c r="Z684" s="0" t="s">
        <v>37</v>
      </c>
      <c r="AA684" s="0" t="s">
        <v>37</v>
      </c>
      <c r="AB684" s="0" t="s">
        <v>37</v>
      </c>
      <c r="AC684" s="0" t="s">
        <v>37</v>
      </c>
      <c r="AD684" s="0" t="s">
        <v>37</v>
      </c>
      <c r="AE684" s="5" t="s">
        <v>39</v>
      </c>
    </row>
    <row r="685" customFormat="false" ht="12.75" hidden="false" customHeight="false" outlineLevel="0" collapsed="false">
      <c r="A685" s="0" t="str">
        <f aca="false">SUBSTITUTE(SUBSTITUTE(CONCATENATE(IF(E685="Universally Unique","UU",E685),IF(G685&lt;&gt;I685,H685,F685),CONCATENATE(IF(I685="Identifier","ID",IF(I685="Text","",I685))))," ",""),"'","")</f>
        <v>TotalGoodsItemQuantity</v>
      </c>
      <c r="B685" s="0" t="s">
        <v>2115</v>
      </c>
      <c r="D685" s="0" t="s">
        <v>799</v>
      </c>
      <c r="E685" s="0" t="s">
        <v>416</v>
      </c>
      <c r="F685" s="0" t="s">
        <v>935</v>
      </c>
      <c r="G685" s="0" t="s">
        <v>650</v>
      </c>
      <c r="H685" s="0" t="s">
        <v>2116</v>
      </c>
      <c r="I685" s="0" t="s">
        <v>650</v>
      </c>
      <c r="K685" s="0" t="s">
        <v>651</v>
      </c>
      <c r="O685" s="0" t="s">
        <v>44</v>
      </c>
      <c r="P685" s="0" t="s">
        <v>45</v>
      </c>
      <c r="Q685" s="0" t="s">
        <v>2117</v>
      </c>
      <c r="T685" s="0" t="s">
        <v>36</v>
      </c>
      <c r="W685" s="0" t="s">
        <v>37</v>
      </c>
      <c r="X685" s="0" t="s">
        <v>37</v>
      </c>
      <c r="Y685" s="0" t="s">
        <v>38</v>
      </c>
      <c r="Z685" s="0" t="s">
        <v>37</v>
      </c>
      <c r="AA685" s="0" t="s">
        <v>37</v>
      </c>
      <c r="AB685" s="0" t="s">
        <v>37</v>
      </c>
      <c r="AC685" s="0" t="s">
        <v>37</v>
      </c>
      <c r="AD685" s="0" t="s">
        <v>37</v>
      </c>
      <c r="AE685" s="5" t="s">
        <v>39</v>
      </c>
    </row>
    <row r="686" customFormat="false" ht="12.75" hidden="false" customHeight="false" outlineLevel="0" collapsed="false">
      <c r="A686" s="0" t="str">
        <f aca="false">SUBSTITUTE(SUBSTITUTE(CONCATENATE(IF(E686="Universally Unique","UU",E686),IF(G686&lt;&gt;I686,H686,F686),CONCATENATE(IF(I686="Identifier","ID",IF(I686="Text","",I686))))," ",""),"'","")</f>
        <v>TotalTransportHandlingUnitQuantity</v>
      </c>
      <c r="B686" s="0" t="s">
        <v>2118</v>
      </c>
      <c r="D686" s="0" t="s">
        <v>799</v>
      </c>
      <c r="E686" s="0" t="s">
        <v>416</v>
      </c>
      <c r="F686" s="0" t="s">
        <v>2119</v>
      </c>
      <c r="G686" s="0" t="s">
        <v>650</v>
      </c>
      <c r="H686" s="0" t="s">
        <v>2120</v>
      </c>
      <c r="I686" s="0" t="s">
        <v>650</v>
      </c>
      <c r="K686" s="0" t="s">
        <v>651</v>
      </c>
      <c r="N686" s="0" t="s">
        <v>2121</v>
      </c>
      <c r="O686" s="0" t="s">
        <v>44</v>
      </c>
      <c r="P686" s="0" t="s">
        <v>45</v>
      </c>
      <c r="Q686" s="0" t="s">
        <v>2122</v>
      </c>
      <c r="T686" s="0" t="s">
        <v>36</v>
      </c>
      <c r="W686" s="0" t="s">
        <v>37</v>
      </c>
      <c r="X686" s="0" t="s">
        <v>37</v>
      </c>
      <c r="Y686" s="0" t="s">
        <v>38</v>
      </c>
      <c r="Z686" s="0" t="s">
        <v>37</v>
      </c>
      <c r="AA686" s="0" t="s">
        <v>37</v>
      </c>
      <c r="AB686" s="0" t="s">
        <v>37</v>
      </c>
      <c r="AC686" s="0" t="s">
        <v>37</v>
      </c>
      <c r="AD686" s="0" t="s">
        <v>37</v>
      </c>
      <c r="AE686" s="5" t="s">
        <v>39</v>
      </c>
    </row>
    <row r="687" customFormat="false" ht="12.75" hidden="false" customHeight="false" outlineLevel="0" collapsed="false">
      <c r="A687" s="0" t="str">
        <f aca="false">SUBSTITUTE(SUBSTITUTE(CONCATENATE(IF(E687="Universally Unique","UU",E687),IF(G687&lt;&gt;I687,H687,F687),CONCATENATE(IF(I687="Identifier","ID",IF(I687="Text","",I687))))," ",""),"'","")</f>
        <v>InsuranceValueAmount</v>
      </c>
      <c r="B687" s="0" t="s">
        <v>2123</v>
      </c>
      <c r="D687" s="0" t="s">
        <v>799</v>
      </c>
      <c r="E687" s="0" t="s">
        <v>964</v>
      </c>
      <c r="G687" s="0" t="s">
        <v>402</v>
      </c>
      <c r="H687" s="0" t="s">
        <v>402</v>
      </c>
      <c r="I687" s="0" t="s">
        <v>230</v>
      </c>
      <c r="K687" s="0" t="s">
        <v>231</v>
      </c>
      <c r="N687" s="0" t="s">
        <v>965</v>
      </c>
      <c r="O687" s="0" t="s">
        <v>44</v>
      </c>
      <c r="P687" s="0" t="s">
        <v>45</v>
      </c>
      <c r="Q687" s="0" t="s">
        <v>2124</v>
      </c>
      <c r="T687" s="0" t="s">
        <v>36</v>
      </c>
      <c r="W687" s="0" t="s">
        <v>191</v>
      </c>
      <c r="X687" s="0" t="s">
        <v>37</v>
      </c>
      <c r="Y687" s="0" t="s">
        <v>38</v>
      </c>
      <c r="Z687" s="0" t="s">
        <v>37</v>
      </c>
      <c r="AA687" s="0" t="s">
        <v>37</v>
      </c>
      <c r="AB687" s="0" t="s">
        <v>37</v>
      </c>
      <c r="AC687" s="0" t="s">
        <v>37</v>
      </c>
      <c r="AD687" s="0" t="s">
        <v>37</v>
      </c>
      <c r="AE687" s="5" t="s">
        <v>39</v>
      </c>
    </row>
    <row r="688" customFormat="false" ht="12.75" hidden="false" customHeight="false" outlineLevel="0" collapsed="false">
      <c r="A688" s="0" t="str">
        <f aca="false">SUBSTITUTE(SUBSTITUTE(CONCATENATE(IF(E688="Universally Unique","UU",E688),IF(G688&lt;&gt;I688,H688,F688),CONCATENATE(IF(I688="Identifier","ID",IF(I688="Text","",I688))))," ",""),"'","")</f>
        <v>DeclaredCustomsValueAmount</v>
      </c>
      <c r="B688" s="0" t="s">
        <v>2125</v>
      </c>
      <c r="D688" s="0" t="s">
        <v>799</v>
      </c>
      <c r="E688" s="0" t="s">
        <v>420</v>
      </c>
      <c r="G688" s="0" t="s">
        <v>402</v>
      </c>
      <c r="H688" s="0" t="s">
        <v>402</v>
      </c>
      <c r="I688" s="0" t="s">
        <v>230</v>
      </c>
      <c r="K688" s="0" t="s">
        <v>231</v>
      </c>
      <c r="O688" s="0" t="s">
        <v>44</v>
      </c>
      <c r="P688" s="0" t="s">
        <v>45</v>
      </c>
      <c r="Q688" s="0" t="s">
        <v>2126</v>
      </c>
      <c r="T688" s="0" t="s">
        <v>36</v>
      </c>
      <c r="W688" s="0" t="s">
        <v>191</v>
      </c>
      <c r="X688" s="0" t="s">
        <v>37</v>
      </c>
      <c r="Y688" s="0" t="s">
        <v>38</v>
      </c>
      <c r="Z688" s="0" t="s">
        <v>37</v>
      </c>
      <c r="AA688" s="0" t="s">
        <v>37</v>
      </c>
      <c r="AB688" s="0" t="s">
        <v>37</v>
      </c>
      <c r="AC688" s="0" t="s">
        <v>37</v>
      </c>
      <c r="AD688" s="0" t="s">
        <v>37</v>
      </c>
      <c r="AE688" s="5" t="s">
        <v>39</v>
      </c>
    </row>
    <row r="689" customFormat="false" ht="12.75" hidden="false" customHeight="false" outlineLevel="0" collapsed="false">
      <c r="A689" s="0" t="str">
        <f aca="false">SUBSTITUTE(SUBSTITUTE(CONCATENATE(IF(E689="Universally Unique","UU",E689),IF(G689&lt;&gt;I689,H689,F689),CONCATENATE(IF(I689="Identifier","ID",IF(I689="Text","",I689))))," ",""),"'","")</f>
        <v>DeclaredForCarriageValueAmount</v>
      </c>
      <c r="B689" s="0" t="s">
        <v>2127</v>
      </c>
      <c r="D689" s="0" t="s">
        <v>799</v>
      </c>
      <c r="E689" s="0" t="s">
        <v>952</v>
      </c>
      <c r="G689" s="0" t="s">
        <v>402</v>
      </c>
      <c r="H689" s="0" t="s">
        <v>402</v>
      </c>
      <c r="I689" s="0" t="s">
        <v>230</v>
      </c>
      <c r="K689" s="0" t="s">
        <v>231</v>
      </c>
      <c r="N689" s="0" t="s">
        <v>2128</v>
      </c>
      <c r="O689" s="0" t="s">
        <v>44</v>
      </c>
      <c r="P689" s="0" t="s">
        <v>45</v>
      </c>
      <c r="Q689" s="0" t="s">
        <v>2129</v>
      </c>
      <c r="T689" s="0" t="s">
        <v>36</v>
      </c>
      <c r="W689" s="0" t="s">
        <v>191</v>
      </c>
      <c r="X689" s="0" t="s">
        <v>37</v>
      </c>
      <c r="Y689" s="0" t="s">
        <v>38</v>
      </c>
      <c r="Z689" s="0" t="s">
        <v>37</v>
      </c>
      <c r="AA689" s="0" t="s">
        <v>37</v>
      </c>
      <c r="AB689" s="0" t="s">
        <v>37</v>
      </c>
      <c r="AC689" s="0" t="s">
        <v>37</v>
      </c>
      <c r="AD689" s="0" t="s">
        <v>37</v>
      </c>
      <c r="AE689" s="5" t="s">
        <v>39</v>
      </c>
    </row>
    <row r="690" customFormat="false" ht="12.75" hidden="false" customHeight="false" outlineLevel="0" collapsed="false">
      <c r="A690" s="0" t="str">
        <f aca="false">SUBSTITUTE(SUBSTITUTE(CONCATENATE(IF(E690="Universally Unique","UU",E690),IF(G690&lt;&gt;I690,H690,F690),CONCATENATE(IF(I690="Identifier","ID",IF(I690="Text","",I690))))," ",""),"'","")</f>
        <v>DeclaredStatisticsValueAmount</v>
      </c>
      <c r="B690" s="0" t="s">
        <v>2130</v>
      </c>
      <c r="D690" s="0" t="s">
        <v>799</v>
      </c>
      <c r="E690" s="0" t="s">
        <v>956</v>
      </c>
      <c r="G690" s="0" t="s">
        <v>402</v>
      </c>
      <c r="H690" s="0" t="s">
        <v>402</v>
      </c>
      <c r="I690" s="0" t="s">
        <v>230</v>
      </c>
      <c r="K690" s="0" t="s">
        <v>231</v>
      </c>
      <c r="N690" s="0" t="s">
        <v>2131</v>
      </c>
      <c r="O690" s="0" t="s">
        <v>44</v>
      </c>
      <c r="P690" s="0" t="s">
        <v>45</v>
      </c>
      <c r="Q690" s="0" t="s">
        <v>958</v>
      </c>
      <c r="T690" s="0" t="s">
        <v>36</v>
      </c>
      <c r="W690" s="0" t="s">
        <v>191</v>
      </c>
      <c r="X690" s="0" t="s">
        <v>37</v>
      </c>
      <c r="Y690" s="0" t="s">
        <v>38</v>
      </c>
      <c r="Z690" s="0" t="s">
        <v>37</v>
      </c>
      <c r="AA690" s="0" t="s">
        <v>37</v>
      </c>
      <c r="AB690" s="0" t="s">
        <v>37</v>
      </c>
      <c r="AC690" s="0" t="s">
        <v>37</v>
      </c>
      <c r="AD690" s="0" t="s">
        <v>37</v>
      </c>
      <c r="AE690" s="5" t="s">
        <v>39</v>
      </c>
    </row>
    <row r="691" customFormat="false" ht="12.75" hidden="false" customHeight="false" outlineLevel="0" collapsed="false">
      <c r="A691" s="0" t="str">
        <f aca="false">SUBSTITUTE(SUBSTITUTE(CONCATENATE(IF(E691="Universally Unique","UU",E691),IF(G691&lt;&gt;I691,H691,F691),CONCATENATE(IF(I691="Identifier","ID",IF(I691="Text","",I691))))," ",""),"'","")</f>
        <v>FreeOnBoardValueAmount</v>
      </c>
      <c r="B691" s="0" t="s">
        <v>2132</v>
      </c>
      <c r="D691" s="0" t="s">
        <v>799</v>
      </c>
      <c r="E691" s="0" t="s">
        <v>960</v>
      </c>
      <c r="G691" s="0" t="s">
        <v>402</v>
      </c>
      <c r="H691" s="0" t="s">
        <v>402</v>
      </c>
      <c r="I691" s="0" t="s">
        <v>230</v>
      </c>
      <c r="K691" s="0" t="s">
        <v>231</v>
      </c>
      <c r="N691" s="0" t="s">
        <v>961</v>
      </c>
      <c r="O691" s="0" t="s">
        <v>44</v>
      </c>
      <c r="P691" s="0" t="s">
        <v>45</v>
      </c>
      <c r="Q691" s="0" t="s">
        <v>962</v>
      </c>
      <c r="T691" s="0" t="s">
        <v>36</v>
      </c>
      <c r="W691" s="0" t="s">
        <v>191</v>
      </c>
      <c r="X691" s="0" t="s">
        <v>37</v>
      </c>
      <c r="Y691" s="0" t="s">
        <v>38</v>
      </c>
      <c r="Z691" s="0" t="s">
        <v>37</v>
      </c>
      <c r="AA691" s="0" t="s">
        <v>37</v>
      </c>
      <c r="AB691" s="0" t="s">
        <v>37</v>
      </c>
      <c r="AC691" s="0" t="s">
        <v>37</v>
      </c>
      <c r="AD691" s="0" t="s">
        <v>37</v>
      </c>
      <c r="AE691" s="5" t="s">
        <v>39</v>
      </c>
    </row>
    <row r="692" customFormat="false" ht="12.75" hidden="false" customHeight="false" outlineLevel="0" collapsed="false">
      <c r="A692" s="0" t="str">
        <f aca="false">SUBSTITUTE(SUBSTITUTE(CONCATENATE(IF(E692="Universally Unique","UU",E692),IF(G692&lt;&gt;I692,H692,F692),CONCATENATE(IF(I692="Identifier","ID",IF(I692="Text","",I692))))," ",""),"'","")</f>
        <v>SpecialInstructions</v>
      </c>
      <c r="B692" s="0" t="s">
        <v>2133</v>
      </c>
      <c r="D692" s="0" t="s">
        <v>799</v>
      </c>
      <c r="E692" s="0" t="s">
        <v>700</v>
      </c>
      <c r="G692" s="0" t="s">
        <v>2101</v>
      </c>
      <c r="H692" s="0" t="s">
        <v>2101</v>
      </c>
      <c r="I692" s="0" t="s">
        <v>60</v>
      </c>
      <c r="K692" s="0" t="s">
        <v>61</v>
      </c>
      <c r="O692" s="0" t="s">
        <v>172</v>
      </c>
      <c r="P692" s="0" t="s">
        <v>45</v>
      </c>
      <c r="Q692" s="0" t="s">
        <v>2134</v>
      </c>
      <c r="T692" s="0" t="s">
        <v>36</v>
      </c>
      <c r="W692" s="0" t="s">
        <v>191</v>
      </c>
      <c r="X692" s="0" t="s">
        <v>37</v>
      </c>
      <c r="Y692" s="0" t="s">
        <v>38</v>
      </c>
      <c r="Z692" s="0" t="s">
        <v>37</v>
      </c>
      <c r="AA692" s="0" t="s">
        <v>37</v>
      </c>
      <c r="AB692" s="0" t="s">
        <v>37</v>
      </c>
      <c r="AC692" s="0" t="s">
        <v>37</v>
      </c>
      <c r="AD692" s="0" t="s">
        <v>37</v>
      </c>
      <c r="AE692" s="5" t="s">
        <v>39</v>
      </c>
    </row>
    <row r="693" customFormat="false" ht="12.75" hidden="false" customHeight="false" outlineLevel="0" collapsed="false">
      <c r="A693" s="0" t="str">
        <f aca="false">SUBSTITUTE(SUBSTITUTE(CONCATENATE(IF(E693="Universally Unique","UU",E693),IF(G693&lt;&gt;I693,H693,F693),CONCATENATE(IF(I693="Identifier","ID",IF(I693="Text","",I693))))," ",""),"'","")</f>
        <v>DeliveryInstructions</v>
      </c>
      <c r="B693" s="0" t="s">
        <v>2135</v>
      </c>
      <c r="D693" s="0" t="s">
        <v>799</v>
      </c>
      <c r="E693" s="0" t="s">
        <v>638</v>
      </c>
      <c r="G693" s="0" t="s">
        <v>2101</v>
      </c>
      <c r="H693" s="0" t="s">
        <v>2101</v>
      </c>
      <c r="I693" s="0" t="s">
        <v>60</v>
      </c>
      <c r="K693" s="0" t="s">
        <v>61</v>
      </c>
      <c r="O693" s="0" t="s">
        <v>172</v>
      </c>
      <c r="P693" s="0" t="s">
        <v>45</v>
      </c>
      <c r="Q693" s="0" t="s">
        <v>2136</v>
      </c>
      <c r="T693" s="0" t="s">
        <v>36</v>
      </c>
      <c r="W693" s="0" t="s">
        <v>191</v>
      </c>
      <c r="X693" s="0" t="s">
        <v>37</v>
      </c>
      <c r="Y693" s="0" t="s">
        <v>38</v>
      </c>
      <c r="Z693" s="0" t="s">
        <v>37</v>
      </c>
      <c r="AA693" s="0" t="s">
        <v>37</v>
      </c>
      <c r="AB693" s="0" t="s">
        <v>37</v>
      </c>
      <c r="AC693" s="0" t="s">
        <v>37</v>
      </c>
      <c r="AD693" s="0" t="s">
        <v>37</v>
      </c>
      <c r="AE693" s="5" t="s">
        <v>39</v>
      </c>
    </row>
    <row r="694" customFormat="false" ht="12.75" hidden="false" customHeight="false" outlineLevel="0" collapsed="false">
      <c r="A694" s="0" t="str">
        <f aca="false">SUBSTITUTE(SUBSTITUTE(CONCATENATE(IF(E694="Universally Unique","UU",E694),IF(G694&lt;&gt;I694,H694,F694),CONCATENATE(IF(I694="Identifier","ID",IF(I694="Text","",I694))))," ",""),"'","")</f>
        <v>SplitConsignmentIndicator</v>
      </c>
      <c r="B694" s="0" t="s">
        <v>2137</v>
      </c>
      <c r="D694" s="0" t="s">
        <v>799</v>
      </c>
      <c r="E694" s="0" t="s">
        <v>2138</v>
      </c>
      <c r="G694" s="0" t="s">
        <v>203</v>
      </c>
      <c r="H694" s="0" t="s">
        <v>203</v>
      </c>
      <c r="I694" s="0" t="s">
        <v>203</v>
      </c>
      <c r="K694" s="0" t="s">
        <v>204</v>
      </c>
      <c r="O694" s="0" t="s">
        <v>44</v>
      </c>
      <c r="P694" s="0" t="s">
        <v>45</v>
      </c>
      <c r="Q694" s="0" t="s">
        <v>2139</v>
      </c>
      <c r="T694" s="0" t="s">
        <v>36</v>
      </c>
      <c r="W694" s="0" t="s">
        <v>191</v>
      </c>
      <c r="X694" s="0" t="s">
        <v>37</v>
      </c>
      <c r="Y694" s="0" t="s">
        <v>38</v>
      </c>
      <c r="Z694" s="0" t="s">
        <v>37</v>
      </c>
      <c r="AA694" s="0" t="s">
        <v>37</v>
      </c>
      <c r="AB694" s="0" t="s">
        <v>37</v>
      </c>
      <c r="AC694" s="0" t="s">
        <v>37</v>
      </c>
      <c r="AD694" s="0" t="s">
        <v>37</v>
      </c>
      <c r="AE694" s="5" t="s">
        <v>39</v>
      </c>
    </row>
    <row r="695" customFormat="false" ht="12.75" hidden="false" customHeight="false" outlineLevel="0" collapsed="false">
      <c r="A695" s="7" t="str">
        <f aca="false">SUBSTITUTE(SUBSTITUTE(CONCATENATE(IF(E695="Universally Unique","UU",E695),F695,IF(H695&lt;&gt;I695,H695,""),CONCATENATE(IF(I695="Identifier","ID",IF(I695="Text","",I695))))," ",""),"'","")</f>
        <v>Consignment</v>
      </c>
      <c r="B695" s="7" t="s">
        <v>2140</v>
      </c>
      <c r="C695" s="7"/>
      <c r="D695" s="7" t="s">
        <v>799</v>
      </c>
      <c r="E695" s="7"/>
      <c r="F695" s="7"/>
      <c r="G695" s="7"/>
      <c r="H695" s="7" t="str">
        <f aca="false">M695</f>
        <v>Consignment</v>
      </c>
      <c r="I695" s="7" t="s">
        <v>406</v>
      </c>
      <c r="J695" s="7"/>
      <c r="K695" s="7"/>
      <c r="L695" s="7"/>
      <c r="M695" s="7" t="s">
        <v>406</v>
      </c>
      <c r="N695" s="7"/>
      <c r="O695" s="7" t="s">
        <v>185</v>
      </c>
      <c r="P695" s="7" t="s">
        <v>173</v>
      </c>
      <c r="Q695" s="7" t="s">
        <v>2141</v>
      </c>
      <c r="R695" s="7"/>
      <c r="S695" s="7"/>
      <c r="T695" s="7" t="s">
        <v>36</v>
      </c>
      <c r="U695" s="7"/>
      <c r="V695" s="7"/>
      <c r="W695" s="7" t="s">
        <v>191</v>
      </c>
      <c r="X695" s="7" t="s">
        <v>37</v>
      </c>
      <c r="Y695" s="7" t="s">
        <v>38</v>
      </c>
      <c r="Z695" s="7" t="s">
        <v>37</v>
      </c>
      <c r="AA695" s="7" t="s">
        <v>37</v>
      </c>
      <c r="AB695" s="7" t="s">
        <v>37</v>
      </c>
      <c r="AC695" s="7" t="s">
        <v>37</v>
      </c>
      <c r="AD695" s="7" t="s">
        <v>37</v>
      </c>
      <c r="AE695" s="7" t="s">
        <v>39</v>
      </c>
      <c r="AF695" s="7"/>
    </row>
    <row r="696" customFormat="false" ht="12.75" hidden="false" customHeight="false" outlineLevel="0" collapsed="false">
      <c r="A696" s="7" t="str">
        <f aca="false">SUBSTITUTE(SUBSTITUTE(CONCATENATE(IF(E696="Universally Unique","UU",E696),F696,IF(H696&lt;&gt;I696,H696,""),CONCATENATE(IF(I696="Identifier","ID",IF(I696="Text","",I696))))," ",""),"'","")</f>
        <v>GoodsItem</v>
      </c>
      <c r="B696" s="7" t="s">
        <v>2142</v>
      </c>
      <c r="C696" s="7"/>
      <c r="D696" s="7" t="s">
        <v>799</v>
      </c>
      <c r="E696" s="7"/>
      <c r="F696" s="7"/>
      <c r="G696" s="7"/>
      <c r="H696" s="7" t="str">
        <f aca="false">M696</f>
        <v>Goods Item</v>
      </c>
      <c r="I696" s="7" t="s">
        <v>935</v>
      </c>
      <c r="J696" s="7"/>
      <c r="K696" s="7"/>
      <c r="L696" s="7"/>
      <c r="M696" s="7" t="s">
        <v>935</v>
      </c>
      <c r="N696" s="7"/>
      <c r="O696" s="7" t="s">
        <v>172</v>
      </c>
      <c r="P696" s="7" t="s">
        <v>173</v>
      </c>
      <c r="Q696" s="7" t="s">
        <v>2143</v>
      </c>
      <c r="R696" s="7"/>
      <c r="S696" s="7"/>
      <c r="T696" s="7" t="s">
        <v>36</v>
      </c>
      <c r="U696" s="7"/>
      <c r="V696" s="7"/>
      <c r="W696" s="7" t="s">
        <v>191</v>
      </c>
      <c r="X696" s="7" t="s">
        <v>37</v>
      </c>
      <c r="Y696" s="7" t="s">
        <v>38</v>
      </c>
      <c r="Z696" s="7" t="s">
        <v>37</v>
      </c>
      <c r="AA696" s="7" t="s">
        <v>37</v>
      </c>
      <c r="AB696" s="7" t="s">
        <v>37</v>
      </c>
      <c r="AC696" s="7" t="s">
        <v>37</v>
      </c>
      <c r="AD696" s="7" t="s">
        <v>37</v>
      </c>
      <c r="AE696" s="7" t="s">
        <v>39</v>
      </c>
      <c r="AF696" s="7"/>
    </row>
    <row r="697" customFormat="false" ht="12.75" hidden="false" customHeight="false" outlineLevel="0" collapsed="false">
      <c r="A697" s="7" t="str">
        <f aca="false">SUBSTITUTE(SUBSTITUTE(CONCATENATE(IF(E697="Universally Unique","UU",E697),F697,IF(H697&lt;&gt;I697,H697,""),CONCATENATE(IF(I697="Identifier","ID",IF(I697="Text","",I697))))," ",""),"'","")</f>
        <v>ShipmentStage</v>
      </c>
      <c r="B697" s="7" t="s">
        <v>2144</v>
      </c>
      <c r="C697" s="7"/>
      <c r="D697" s="7" t="s">
        <v>799</v>
      </c>
      <c r="E697" s="7"/>
      <c r="F697" s="7"/>
      <c r="G697" s="7"/>
      <c r="H697" s="7" t="str">
        <f aca="false">M697</f>
        <v>Shipment Stage</v>
      </c>
      <c r="I697" s="7" t="s">
        <v>2145</v>
      </c>
      <c r="J697" s="7"/>
      <c r="K697" s="7"/>
      <c r="L697" s="7"/>
      <c r="M697" s="7" t="s">
        <v>2145</v>
      </c>
      <c r="N697" s="7"/>
      <c r="O697" s="7" t="s">
        <v>172</v>
      </c>
      <c r="P697" s="7" t="s">
        <v>173</v>
      </c>
      <c r="Q697" s="7" t="s">
        <v>2146</v>
      </c>
      <c r="R697" s="7"/>
      <c r="S697" s="7"/>
      <c r="T697" s="7" t="s">
        <v>47</v>
      </c>
      <c r="U697" s="7"/>
      <c r="V697" s="7"/>
      <c r="W697" s="7" t="s">
        <v>191</v>
      </c>
      <c r="X697" s="7" t="s">
        <v>37</v>
      </c>
      <c r="Y697" s="7" t="s">
        <v>38</v>
      </c>
      <c r="Z697" s="7" t="s">
        <v>37</v>
      </c>
      <c r="AA697" s="7" t="s">
        <v>37</v>
      </c>
      <c r="AB697" s="7" t="s">
        <v>37</v>
      </c>
      <c r="AC697" s="7" t="s">
        <v>37</v>
      </c>
      <c r="AD697" s="7" t="s">
        <v>37</v>
      </c>
      <c r="AE697" s="7" t="s">
        <v>39</v>
      </c>
      <c r="AF697" s="7"/>
    </row>
    <row r="698" customFormat="false" ht="12.75" hidden="false" customHeight="false" outlineLevel="0" collapsed="false">
      <c r="A698" s="7" t="str">
        <f aca="false">SUBSTITUTE(SUBSTITUTE(CONCATENATE(IF(E698="Universally Unique","UU",E698),F698,IF(H698&lt;&gt;I698,H698,""),CONCATENATE(IF(I698="Identifier","ID",IF(I698="Text","",I698))))," ",""),"'","")</f>
        <v>Delivery</v>
      </c>
      <c r="B698" s="7" t="s">
        <v>2147</v>
      </c>
      <c r="C698" s="7"/>
      <c r="D698" s="7" t="s">
        <v>799</v>
      </c>
      <c r="E698" s="7"/>
      <c r="F698" s="7"/>
      <c r="G698" s="7"/>
      <c r="H698" s="7" t="str">
        <f aca="false">M698</f>
        <v>Delivery</v>
      </c>
      <c r="I698" s="7" t="s">
        <v>638</v>
      </c>
      <c r="J698" s="7"/>
      <c r="K698" s="7"/>
      <c r="L698" s="7"/>
      <c r="M698" s="7" t="s">
        <v>638</v>
      </c>
      <c r="N698" s="7"/>
      <c r="O698" s="7" t="s">
        <v>44</v>
      </c>
      <c r="P698" s="7" t="s">
        <v>173</v>
      </c>
      <c r="Q698" s="7" t="s">
        <v>1203</v>
      </c>
      <c r="R698" s="7"/>
      <c r="S698" s="7"/>
      <c r="T698" s="7" t="s">
        <v>47</v>
      </c>
      <c r="U698" s="7"/>
      <c r="V698" s="7"/>
      <c r="W698" s="7" t="s">
        <v>191</v>
      </c>
      <c r="X698" s="7" t="s">
        <v>37</v>
      </c>
      <c r="Y698" s="7" t="s">
        <v>38</v>
      </c>
      <c r="Z698" s="7" t="s">
        <v>37</v>
      </c>
      <c r="AA698" s="7" t="s">
        <v>37</v>
      </c>
      <c r="AB698" s="7" t="s">
        <v>37</v>
      </c>
      <c r="AC698" s="7" t="s">
        <v>37</v>
      </c>
      <c r="AD698" s="7" t="s">
        <v>37</v>
      </c>
      <c r="AE698" s="7" t="s">
        <v>39</v>
      </c>
      <c r="AF698" s="7"/>
    </row>
    <row r="699" customFormat="false" ht="12.75" hidden="false" customHeight="false" outlineLevel="0" collapsed="false">
      <c r="A699" s="7" t="str">
        <f aca="false">SUBSTITUTE(SUBSTITUTE(CONCATENATE(IF(E699="Universally Unique","UU",E699),F699,IF(H699&lt;&gt;I699,H699,""),CONCATENATE(IF(I699="Identifier","ID",IF(I699="Text","",I699))))," ",""),"'","")</f>
        <v>TransportHandlingUnit</v>
      </c>
      <c r="B699" s="7" t="s">
        <v>2148</v>
      </c>
      <c r="C699" s="7"/>
      <c r="D699" s="7" t="s">
        <v>799</v>
      </c>
      <c r="E699" s="7"/>
      <c r="F699" s="7"/>
      <c r="G699" s="7"/>
      <c r="H699" s="7" t="str">
        <f aca="false">M699</f>
        <v>Transport Handling Unit</v>
      </c>
      <c r="I699" s="7" t="s">
        <v>2119</v>
      </c>
      <c r="J699" s="7"/>
      <c r="K699" s="7"/>
      <c r="L699" s="7"/>
      <c r="M699" s="7" t="s">
        <v>2119</v>
      </c>
      <c r="N699" s="7"/>
      <c r="O699" s="7" t="s">
        <v>172</v>
      </c>
      <c r="P699" s="7" t="s">
        <v>173</v>
      </c>
      <c r="Q699" s="7" t="s">
        <v>2149</v>
      </c>
      <c r="R699" s="7"/>
      <c r="S699" s="7"/>
      <c r="T699" s="7" t="s">
        <v>36</v>
      </c>
      <c r="U699" s="7"/>
      <c r="V699" s="7"/>
      <c r="W699" s="7" t="s">
        <v>191</v>
      </c>
      <c r="X699" s="7" t="s">
        <v>37</v>
      </c>
      <c r="Y699" s="7" t="s">
        <v>38</v>
      </c>
      <c r="Z699" s="7" t="s">
        <v>37</v>
      </c>
      <c r="AA699" s="7" t="s">
        <v>37</v>
      </c>
      <c r="AB699" s="7" t="s">
        <v>37</v>
      </c>
      <c r="AC699" s="7" t="s">
        <v>37</v>
      </c>
      <c r="AD699" s="7" t="s">
        <v>37</v>
      </c>
      <c r="AE699" s="7" t="s">
        <v>39</v>
      </c>
      <c r="AF699" s="7"/>
    </row>
    <row r="700" customFormat="false" ht="12.75" hidden="false" customHeight="false" outlineLevel="0" collapsed="false">
      <c r="A700" s="7" t="str">
        <f aca="false">SUBSTITUTE(SUBSTITUTE(CONCATENATE(IF(E700="Universally Unique","UU",E700),F700,IF(H700&lt;&gt;I700,H700,""),CONCATENATE(IF(I700="Identifier","ID",IF(I700="Text","",I700))))," ",""),"'","")</f>
        <v>OriginAddress</v>
      </c>
      <c r="B700" s="7" t="s">
        <v>2150</v>
      </c>
      <c r="C700" s="7"/>
      <c r="D700" s="7" t="s">
        <v>799</v>
      </c>
      <c r="E700" s="7" t="s">
        <v>1029</v>
      </c>
      <c r="F700" s="7"/>
      <c r="G700" s="7"/>
      <c r="H700" s="7" t="str">
        <f aca="false">M700</f>
        <v>Address</v>
      </c>
      <c r="I700" s="7" t="s">
        <v>33</v>
      </c>
      <c r="J700" s="7"/>
      <c r="K700" s="7"/>
      <c r="L700" s="7"/>
      <c r="M700" s="7" t="s">
        <v>33</v>
      </c>
      <c r="N700" s="7"/>
      <c r="O700" s="7" t="s">
        <v>44</v>
      </c>
      <c r="P700" s="7" t="s">
        <v>173</v>
      </c>
      <c r="Q700" s="7" t="s">
        <v>2151</v>
      </c>
      <c r="R700" s="7"/>
      <c r="S700" s="7"/>
      <c r="T700" s="7" t="s">
        <v>36</v>
      </c>
      <c r="U700" s="7"/>
      <c r="V700" s="7"/>
      <c r="W700" s="7" t="s">
        <v>191</v>
      </c>
      <c r="X700" s="7" t="s">
        <v>37</v>
      </c>
      <c r="Y700" s="7" t="s">
        <v>38</v>
      </c>
      <c r="Z700" s="7" t="s">
        <v>37</v>
      </c>
      <c r="AA700" s="7" t="s">
        <v>37</v>
      </c>
      <c r="AB700" s="7" t="s">
        <v>37</v>
      </c>
      <c r="AC700" s="7" t="s">
        <v>37</v>
      </c>
      <c r="AD700" s="7" t="s">
        <v>37</v>
      </c>
      <c r="AE700" s="7" t="s">
        <v>39</v>
      </c>
      <c r="AF700" s="7"/>
    </row>
    <row r="701" customFormat="false" ht="12.75" hidden="false" customHeight="false" outlineLevel="0" collapsed="false">
      <c r="A701" s="7" t="str">
        <f aca="false">SUBSTITUTE(SUBSTITUTE(CONCATENATE(IF(E701="Universally Unique","UU",E701),F701,IF(H701&lt;&gt;I701,H701,""),CONCATENATE(IF(I701="Identifier","ID",IF(I701="Text","",I701))))," ",""),"'","")</f>
        <v>FirstArrivalPortLocation</v>
      </c>
      <c r="B701" s="7" t="s">
        <v>2152</v>
      </c>
      <c r="C701" s="7"/>
      <c r="D701" s="7" t="s">
        <v>799</v>
      </c>
      <c r="E701" s="7" t="s">
        <v>2153</v>
      </c>
      <c r="F701" s="7"/>
      <c r="G701" s="7"/>
      <c r="H701" s="7" t="str">
        <f aca="false">M701</f>
        <v>Location</v>
      </c>
      <c r="I701" s="7" t="s">
        <v>678</v>
      </c>
      <c r="J701" s="7"/>
      <c r="K701" s="7"/>
      <c r="L701" s="7"/>
      <c r="M701" s="7" t="s">
        <v>678</v>
      </c>
      <c r="N701" s="7"/>
      <c r="O701" s="7" t="s">
        <v>44</v>
      </c>
      <c r="P701" s="7" t="s">
        <v>173</v>
      </c>
      <c r="Q701" s="7" t="s">
        <v>2154</v>
      </c>
      <c r="R701" s="7"/>
      <c r="S701" s="7"/>
      <c r="T701" s="7" t="s">
        <v>36</v>
      </c>
      <c r="U701" s="7"/>
      <c r="V701" s="7"/>
      <c r="W701" s="7" t="s">
        <v>191</v>
      </c>
      <c r="X701" s="7" t="s">
        <v>37</v>
      </c>
      <c r="Y701" s="7" t="s">
        <v>38</v>
      </c>
      <c r="Z701" s="7" t="s">
        <v>37</v>
      </c>
      <c r="AA701" s="7" t="s">
        <v>37</v>
      </c>
      <c r="AB701" s="7" t="s">
        <v>37</v>
      </c>
      <c r="AC701" s="7" t="s">
        <v>37</v>
      </c>
      <c r="AD701" s="7" t="s">
        <v>37</v>
      </c>
      <c r="AE701" s="7" t="s">
        <v>39</v>
      </c>
      <c r="AF701" s="7"/>
    </row>
    <row r="702" customFormat="false" ht="12.75" hidden="false" customHeight="false" outlineLevel="0" collapsed="false">
      <c r="A702" s="7" t="str">
        <f aca="false">SUBSTITUTE(SUBSTITUTE(CONCATENATE(IF(E702="Universally Unique","UU",E702),F702,IF(H702&lt;&gt;I702,H702,""),CONCATENATE(IF(I702="Identifier","ID",IF(I702="Text","",I702))))," ",""),"'","")</f>
        <v>LastExitPortLocation</v>
      </c>
      <c r="B702" s="7" t="s">
        <v>2155</v>
      </c>
      <c r="C702" s="7"/>
      <c r="D702" s="7" t="s">
        <v>799</v>
      </c>
      <c r="E702" s="7" t="s">
        <v>2156</v>
      </c>
      <c r="F702" s="7"/>
      <c r="G702" s="7"/>
      <c r="H702" s="7" t="str">
        <f aca="false">M702</f>
        <v>Location</v>
      </c>
      <c r="I702" s="7" t="s">
        <v>678</v>
      </c>
      <c r="J702" s="7"/>
      <c r="K702" s="7"/>
      <c r="L702" s="7"/>
      <c r="M702" s="7" t="s">
        <v>678</v>
      </c>
      <c r="N702" s="7"/>
      <c r="O702" s="7" t="s">
        <v>44</v>
      </c>
      <c r="P702" s="7" t="s">
        <v>173</v>
      </c>
      <c r="Q702" s="7" t="s">
        <v>2157</v>
      </c>
      <c r="R702" s="7"/>
      <c r="S702" s="7"/>
      <c r="T702" s="7" t="s">
        <v>36</v>
      </c>
      <c r="U702" s="7"/>
      <c r="V702" s="7"/>
      <c r="W702" s="7" t="s">
        <v>191</v>
      </c>
      <c r="X702" s="7" t="s">
        <v>37</v>
      </c>
      <c r="Y702" s="7" t="s">
        <v>38</v>
      </c>
      <c r="Z702" s="7" t="s">
        <v>37</v>
      </c>
      <c r="AA702" s="7" t="s">
        <v>37</v>
      </c>
      <c r="AB702" s="7" t="s">
        <v>37</v>
      </c>
      <c r="AC702" s="7" t="s">
        <v>37</v>
      </c>
      <c r="AD702" s="7" t="s">
        <v>37</v>
      </c>
      <c r="AE702" s="7" t="s">
        <v>39</v>
      </c>
      <c r="AF702" s="7"/>
    </row>
    <row r="703" customFormat="false" ht="12.75" hidden="false" customHeight="false" outlineLevel="0" collapsed="false">
      <c r="A703" s="7" t="str">
        <f aca="false">SUBSTITUTE(SUBSTITUTE(CONCATENATE(IF(E703="Universally Unique","UU",E703),F703,IF(H703&lt;&gt;I703,H703,""),CONCATENATE(IF(I703="Identifier","ID",IF(I703="Text","",I703))))," ",""),"'","")</f>
        <v>ExportCountry</v>
      </c>
      <c r="B703" s="7" t="s">
        <v>2158</v>
      </c>
      <c r="C703" s="7"/>
      <c r="D703" s="7" t="s">
        <v>799</v>
      </c>
      <c r="E703" s="7" t="s">
        <v>2159</v>
      </c>
      <c r="F703" s="7"/>
      <c r="G703" s="7"/>
      <c r="H703" s="7" t="str">
        <f aca="false">M703</f>
        <v>Country</v>
      </c>
      <c r="I703" s="7" t="s">
        <v>143</v>
      </c>
      <c r="J703" s="7"/>
      <c r="K703" s="7"/>
      <c r="L703" s="7"/>
      <c r="M703" s="7" t="s">
        <v>143</v>
      </c>
      <c r="N703" s="7" t="s">
        <v>2160</v>
      </c>
      <c r="O703" s="7" t="s">
        <v>44</v>
      </c>
      <c r="P703" s="7" t="s">
        <v>173</v>
      </c>
      <c r="Q703" s="7" t="s">
        <v>2161</v>
      </c>
      <c r="R703" s="7"/>
      <c r="S703" s="7"/>
      <c r="T703" s="7" t="s">
        <v>36</v>
      </c>
      <c r="U703" s="7"/>
      <c r="V703" s="7"/>
      <c r="W703" s="7" t="s">
        <v>191</v>
      </c>
      <c r="X703" s="7" t="s">
        <v>37</v>
      </c>
      <c r="Y703" s="7" t="s">
        <v>38</v>
      </c>
      <c r="Z703" s="7" t="s">
        <v>37</v>
      </c>
      <c r="AA703" s="7" t="s">
        <v>37</v>
      </c>
      <c r="AB703" s="7" t="s">
        <v>37</v>
      </c>
      <c r="AC703" s="7" t="s">
        <v>37</v>
      </c>
      <c r="AD703" s="7" t="s">
        <v>37</v>
      </c>
      <c r="AE703" s="7" t="s">
        <v>39</v>
      </c>
      <c r="AF703" s="7"/>
    </row>
    <row r="704" customFormat="false" ht="12.75" hidden="false" customHeight="false" outlineLevel="0" collapsed="false">
      <c r="A704" s="7" t="str">
        <f aca="false">SUBSTITUTE(SUBSTITUTE(CONCATENATE(IF(E704="Universally Unique","UU",E704),F704,IF(H704&lt;&gt;I704,H704,""),CONCATENATE(IF(I704="Identifier","ID",IF(I704="Text","",I704))))," ",""),"'","")</f>
        <v>FreightAllowanceCharge</v>
      </c>
      <c r="B704" s="7" t="s">
        <v>2162</v>
      </c>
      <c r="C704" s="7"/>
      <c r="D704" s="7" t="s">
        <v>799</v>
      </c>
      <c r="E704" s="7" t="s">
        <v>536</v>
      </c>
      <c r="F704" s="7"/>
      <c r="G704" s="7"/>
      <c r="H704" s="7" t="str">
        <f aca="false">M704</f>
        <v>Allowance Charge</v>
      </c>
      <c r="I704" s="7" t="s">
        <v>197</v>
      </c>
      <c r="J704" s="7"/>
      <c r="K704" s="7"/>
      <c r="L704" s="7"/>
      <c r="M704" s="7" t="s">
        <v>197</v>
      </c>
      <c r="N704" s="7" t="s">
        <v>537</v>
      </c>
      <c r="O704" s="7" t="s">
        <v>172</v>
      </c>
      <c r="P704" s="7" t="s">
        <v>173</v>
      </c>
      <c r="Q704" s="7" t="s">
        <v>538</v>
      </c>
      <c r="R704" s="7"/>
      <c r="S704" s="7"/>
      <c r="T704" s="7" t="s">
        <v>36</v>
      </c>
      <c r="U704" s="7"/>
      <c r="V704" s="7"/>
      <c r="W704" s="7" t="s">
        <v>191</v>
      </c>
      <c r="X704" s="7" t="s">
        <v>37</v>
      </c>
      <c r="Y704" s="7" t="s">
        <v>38</v>
      </c>
      <c r="Z704" s="7" t="s">
        <v>37</v>
      </c>
      <c r="AA704" s="7" t="s">
        <v>37</v>
      </c>
      <c r="AB704" s="7" t="s">
        <v>37</v>
      </c>
      <c r="AC704" s="7" t="s">
        <v>37</v>
      </c>
      <c r="AD704" s="7" t="s">
        <v>37</v>
      </c>
      <c r="AE704" s="7" t="s">
        <v>39</v>
      </c>
      <c r="AF704" s="7"/>
    </row>
    <row r="705" customFormat="false" ht="12.75" hidden="false" customHeight="false" outlineLevel="0" collapsed="false">
      <c r="A705" s="4" t="str">
        <f aca="false">SUBSTITUTE(SUBSTITUTE(CONCATENATE(IF(C706="","",CONCATENATE(C706,"")),"",D706)," ",""),"'","")</f>
        <v>ShipmentStage</v>
      </c>
      <c r="B705" s="4" t="s">
        <v>2163</v>
      </c>
      <c r="C705" s="4"/>
      <c r="D705" s="4" t="s">
        <v>2145</v>
      </c>
      <c r="E705" s="4"/>
      <c r="F705" s="4"/>
      <c r="G705" s="4"/>
      <c r="H705" s="4"/>
      <c r="I705" s="4"/>
      <c r="J705" s="4"/>
      <c r="K705" s="4"/>
      <c r="L705" s="4"/>
      <c r="M705" s="4"/>
      <c r="N705" s="4"/>
      <c r="O705" s="4"/>
      <c r="P705" s="4" t="s">
        <v>34</v>
      </c>
      <c r="Q705" s="4" t="s">
        <v>2164</v>
      </c>
      <c r="R705" s="4"/>
      <c r="S705" s="4"/>
      <c r="T705" s="4" t="s">
        <v>36</v>
      </c>
      <c r="U705" s="4"/>
      <c r="V705" s="4"/>
      <c r="W705" s="4" t="s">
        <v>191</v>
      </c>
      <c r="X705" s="4" t="s">
        <v>37</v>
      </c>
      <c r="Y705" s="4" t="s">
        <v>38</v>
      </c>
      <c r="Z705" s="4" t="s">
        <v>37</v>
      </c>
      <c r="AA705" s="4" t="s">
        <v>37</v>
      </c>
      <c r="AB705" s="4" t="s">
        <v>37</v>
      </c>
      <c r="AC705" s="4" t="s">
        <v>37</v>
      </c>
      <c r="AD705" s="4" t="s">
        <v>37</v>
      </c>
      <c r="AE705" s="4" t="s">
        <v>39</v>
      </c>
      <c r="AF705" s="4"/>
    </row>
    <row r="706" customFormat="false" ht="12.75" hidden="false" customHeight="false" outlineLevel="0" collapsed="false">
      <c r="A706" s="0" t="str">
        <f aca="false">SUBSTITUTE(SUBSTITUTE(CONCATENATE(IF(E706="Universally Unique","UU",E706),IF(G706&lt;&gt;I706,H706,F706),CONCATENATE(IF(I706="Identifier","ID",IF(I706="Text","",I706))))," ",""),"'","")</f>
        <v>ID</v>
      </c>
      <c r="B706" s="0" t="s">
        <v>2165</v>
      </c>
      <c r="D706" s="0" t="s">
        <v>2145</v>
      </c>
      <c r="G706" s="0" t="s">
        <v>41</v>
      </c>
      <c r="H706" s="0" t="s">
        <v>41</v>
      </c>
      <c r="I706" s="0" t="s">
        <v>41</v>
      </c>
      <c r="K706" s="0" t="s">
        <v>42</v>
      </c>
      <c r="O706" s="0" t="s">
        <v>44</v>
      </c>
      <c r="P706" s="0" t="s">
        <v>45</v>
      </c>
      <c r="Q706" s="0" t="s">
        <v>2166</v>
      </c>
      <c r="R706" s="0" t="s">
        <v>2167</v>
      </c>
      <c r="T706" s="0" t="s">
        <v>47</v>
      </c>
      <c r="W706" s="0" t="s">
        <v>191</v>
      </c>
      <c r="X706" s="0" t="s">
        <v>37</v>
      </c>
      <c r="Y706" s="0" t="s">
        <v>38</v>
      </c>
      <c r="Z706" s="0" t="s">
        <v>37</v>
      </c>
      <c r="AA706" s="0" t="s">
        <v>37</v>
      </c>
      <c r="AB706" s="0" t="s">
        <v>37</v>
      </c>
      <c r="AC706" s="0" t="s">
        <v>37</v>
      </c>
      <c r="AD706" s="0" t="s">
        <v>37</v>
      </c>
      <c r="AE706" s="5" t="s">
        <v>39</v>
      </c>
    </row>
    <row r="707" customFormat="false" ht="12.75" hidden="false" customHeight="false" outlineLevel="0" collapsed="false">
      <c r="A707" s="0" t="str">
        <f aca="false">SUBSTITUTE(SUBSTITUTE(CONCATENATE(IF(E707="Universally Unique","UU",E707),IF(G707&lt;&gt;I707,H707,F707),CONCATENATE(IF(I707="Identifier","ID",IF(I707="Text","",I707))))," ",""),"'","")</f>
        <v>TransportModeCode</v>
      </c>
      <c r="B707" s="0" t="s">
        <v>2168</v>
      </c>
      <c r="D707" s="0" t="s">
        <v>2145</v>
      </c>
      <c r="F707" s="0" t="s">
        <v>2169</v>
      </c>
      <c r="G707" s="0" t="s">
        <v>50</v>
      </c>
      <c r="H707" s="0" t="s">
        <v>2170</v>
      </c>
      <c r="I707" s="0" t="s">
        <v>50</v>
      </c>
      <c r="J707" s="0" t="s">
        <v>2169</v>
      </c>
      <c r="K707" s="0" t="s">
        <v>2171</v>
      </c>
      <c r="O707" s="0" t="s">
        <v>44</v>
      </c>
      <c r="P707" s="0" t="s">
        <v>45</v>
      </c>
      <c r="Q707" s="0" t="s">
        <v>2172</v>
      </c>
      <c r="T707" s="0" t="s">
        <v>36</v>
      </c>
      <c r="W707" s="0" t="s">
        <v>191</v>
      </c>
      <c r="X707" s="0" t="s">
        <v>37</v>
      </c>
      <c r="Y707" s="0" t="s">
        <v>38</v>
      </c>
      <c r="Z707" s="0" t="s">
        <v>37</v>
      </c>
      <c r="AA707" s="0" t="s">
        <v>37</v>
      </c>
      <c r="AB707" s="0" t="s">
        <v>37</v>
      </c>
      <c r="AC707" s="0" t="s">
        <v>37</v>
      </c>
      <c r="AD707" s="0" t="s">
        <v>37</v>
      </c>
      <c r="AE707" s="5" t="s">
        <v>39</v>
      </c>
    </row>
    <row r="708" customFormat="false" ht="12.75" hidden="false" customHeight="false" outlineLevel="0" collapsed="false">
      <c r="A708" s="0" t="str">
        <f aca="false">SUBSTITUTE(SUBSTITUTE(CONCATENATE(IF(E708="Universally Unique","UU",E708),IF(G708&lt;&gt;I708,H708,F708),CONCATENATE(IF(I708="Identifier","ID",IF(I708="Text","",I708))))," ",""),"'","")</f>
        <v>TransportMeansTypeCode</v>
      </c>
      <c r="B708" s="0" t="s">
        <v>2173</v>
      </c>
      <c r="D708" s="0" t="s">
        <v>2145</v>
      </c>
      <c r="F708" s="0" t="s">
        <v>2174</v>
      </c>
      <c r="G708" s="0" t="s">
        <v>50</v>
      </c>
      <c r="H708" s="0" t="s">
        <v>2175</v>
      </c>
      <c r="I708" s="0" t="s">
        <v>50</v>
      </c>
      <c r="K708" s="0" t="s">
        <v>52</v>
      </c>
      <c r="O708" s="0" t="s">
        <v>44</v>
      </c>
      <c r="P708" s="0" t="s">
        <v>45</v>
      </c>
      <c r="Q708" s="0" t="s">
        <v>2176</v>
      </c>
      <c r="T708" s="0" t="s">
        <v>36</v>
      </c>
      <c r="W708" s="0" t="s">
        <v>191</v>
      </c>
      <c r="X708" s="0" t="s">
        <v>37</v>
      </c>
      <c r="Y708" s="0" t="s">
        <v>38</v>
      </c>
      <c r="Z708" s="0" t="s">
        <v>37</v>
      </c>
      <c r="AA708" s="0" t="s">
        <v>37</v>
      </c>
      <c r="AB708" s="0" t="s">
        <v>37</v>
      </c>
      <c r="AC708" s="0" t="s">
        <v>37</v>
      </c>
      <c r="AD708" s="0" t="s">
        <v>37</v>
      </c>
      <c r="AE708" s="5" t="s">
        <v>39</v>
      </c>
    </row>
    <row r="709" customFormat="false" ht="12.75" hidden="false" customHeight="false" outlineLevel="0" collapsed="false">
      <c r="A709" s="0" t="str">
        <f aca="false">SUBSTITUTE(SUBSTITUTE(CONCATENATE(IF(E709="Universally Unique","UU",E709),IF(G709&lt;&gt;I709,H709,F709),CONCATENATE(IF(I709="Identifier","ID",IF(I709="Text","",I709))))," ",""),"'","")</f>
        <v>TransitDirectionCode</v>
      </c>
      <c r="B709" s="0" t="s">
        <v>2177</v>
      </c>
      <c r="D709" s="0" t="s">
        <v>2145</v>
      </c>
      <c r="E709" s="0" t="s">
        <v>515</v>
      </c>
      <c r="F709" s="0" t="s">
        <v>2178</v>
      </c>
      <c r="G709" s="0" t="s">
        <v>50</v>
      </c>
      <c r="H709" s="0" t="s">
        <v>2179</v>
      </c>
      <c r="I709" s="0" t="s">
        <v>50</v>
      </c>
      <c r="K709" s="0" t="s">
        <v>52</v>
      </c>
      <c r="O709" s="0" t="s">
        <v>44</v>
      </c>
      <c r="P709" s="0" t="s">
        <v>45</v>
      </c>
      <c r="Q709" s="0" t="s">
        <v>2180</v>
      </c>
      <c r="T709" s="0" t="s">
        <v>36</v>
      </c>
      <c r="W709" s="0" t="s">
        <v>191</v>
      </c>
      <c r="X709" s="0" t="s">
        <v>37</v>
      </c>
      <c r="Y709" s="0" t="s">
        <v>38</v>
      </c>
      <c r="Z709" s="0" t="s">
        <v>37</v>
      </c>
      <c r="AA709" s="0" t="s">
        <v>37</v>
      </c>
      <c r="AB709" s="0" t="s">
        <v>37</v>
      </c>
      <c r="AC709" s="0" t="s">
        <v>37</v>
      </c>
      <c r="AD709" s="0" t="s">
        <v>37</v>
      </c>
      <c r="AE709" s="5" t="s">
        <v>39</v>
      </c>
    </row>
    <row r="710" customFormat="false" ht="12.75" hidden="false" customHeight="false" outlineLevel="0" collapsed="false">
      <c r="A710" s="0" t="str">
        <f aca="false">SUBSTITUTE(SUBSTITUTE(CONCATENATE(IF(E710="Universally Unique","UU",E710),IF(G710&lt;&gt;I710,H710,F710),CONCATENATE(IF(I710="Identifier","ID",IF(I710="Text","",I710))))," ",""),"'","")</f>
        <v>PreCarriageIndicator</v>
      </c>
      <c r="B710" s="0" t="s">
        <v>2181</v>
      </c>
      <c r="D710" s="0" t="s">
        <v>2145</v>
      </c>
      <c r="E710" s="0" t="s">
        <v>2182</v>
      </c>
      <c r="G710" s="0" t="s">
        <v>203</v>
      </c>
      <c r="H710" s="0" t="s">
        <v>203</v>
      </c>
      <c r="I710" s="0" t="s">
        <v>203</v>
      </c>
      <c r="K710" s="0" t="s">
        <v>204</v>
      </c>
      <c r="O710" s="0" t="s">
        <v>185</v>
      </c>
      <c r="P710" s="0" t="s">
        <v>45</v>
      </c>
      <c r="Q710" s="0" t="s">
        <v>2183</v>
      </c>
      <c r="R710" s="0" t="s">
        <v>2184</v>
      </c>
      <c r="T710" s="0" t="s">
        <v>36</v>
      </c>
      <c r="W710" s="0" t="s">
        <v>191</v>
      </c>
      <c r="X710" s="0" t="s">
        <v>37</v>
      </c>
      <c r="Y710" s="0" t="s">
        <v>38</v>
      </c>
      <c r="Z710" s="0" t="s">
        <v>37</v>
      </c>
      <c r="AA710" s="0" t="s">
        <v>37</v>
      </c>
      <c r="AB710" s="0" t="s">
        <v>37</v>
      </c>
      <c r="AC710" s="0" t="s">
        <v>37</v>
      </c>
      <c r="AD710" s="0" t="s">
        <v>37</v>
      </c>
      <c r="AE710" s="5" t="s">
        <v>39</v>
      </c>
    </row>
    <row r="711" customFormat="false" ht="12.75" hidden="false" customHeight="false" outlineLevel="0" collapsed="false">
      <c r="A711" s="0" t="str">
        <f aca="false">SUBSTITUTE(SUBSTITUTE(CONCATENATE(IF(E711="Universally Unique","UU",E711),IF(G711&lt;&gt;I711,H711,F711),CONCATENATE(IF(I711="Identifier","ID",IF(I711="Text","",I711))))," ",""),"'","")</f>
        <v>OnCarriageIndicator</v>
      </c>
      <c r="B711" s="0" t="s">
        <v>2185</v>
      </c>
      <c r="D711" s="0" t="s">
        <v>2145</v>
      </c>
      <c r="E711" s="0" t="s">
        <v>2186</v>
      </c>
      <c r="G711" s="0" t="s">
        <v>203</v>
      </c>
      <c r="H711" s="0" t="s">
        <v>203</v>
      </c>
      <c r="I711" s="0" t="s">
        <v>203</v>
      </c>
      <c r="K711" s="0" t="s">
        <v>204</v>
      </c>
      <c r="O711" s="0" t="s">
        <v>185</v>
      </c>
      <c r="P711" s="0" t="s">
        <v>45</v>
      </c>
      <c r="Q711" s="0" t="s">
        <v>2187</v>
      </c>
      <c r="R711" s="0" t="s">
        <v>2188</v>
      </c>
      <c r="T711" s="0" t="s">
        <v>36</v>
      </c>
      <c r="W711" s="0" t="s">
        <v>191</v>
      </c>
      <c r="X711" s="0" t="s">
        <v>37</v>
      </c>
      <c r="Y711" s="0" t="s">
        <v>38</v>
      </c>
      <c r="Z711" s="0" t="s">
        <v>37</v>
      </c>
      <c r="AA711" s="0" t="s">
        <v>37</v>
      </c>
      <c r="AB711" s="0" t="s">
        <v>37</v>
      </c>
      <c r="AC711" s="0" t="s">
        <v>37</v>
      </c>
      <c r="AD711" s="0" t="s">
        <v>37</v>
      </c>
      <c r="AE711" s="5" t="s">
        <v>39</v>
      </c>
    </row>
    <row r="712" customFormat="false" ht="12.75" hidden="false" customHeight="false" outlineLevel="0" collapsed="false">
      <c r="A712" s="7" t="str">
        <f aca="false">SUBSTITUTE(SUBSTITUTE(CONCATENATE(IF(E712="Universally Unique","UU",E712),F712,IF(H712&lt;&gt;I712,H712,""),CONCATENATE(IF(I712="Identifier","ID",IF(I712="Text","",I712))))," ",""),"'","")</f>
        <v>TransitPeriod</v>
      </c>
      <c r="B712" s="7" t="s">
        <v>2189</v>
      </c>
      <c r="C712" s="7"/>
      <c r="D712" s="7" t="s">
        <v>2145</v>
      </c>
      <c r="E712" s="7" t="s">
        <v>515</v>
      </c>
      <c r="F712" s="7"/>
      <c r="G712" s="7"/>
      <c r="H712" s="7" t="str">
        <f aca="false">M712</f>
        <v>Period</v>
      </c>
      <c r="I712" s="7" t="s">
        <v>585</v>
      </c>
      <c r="J712" s="7"/>
      <c r="K712" s="7"/>
      <c r="L712" s="7"/>
      <c r="M712" s="7" t="s">
        <v>585</v>
      </c>
      <c r="N712" s="7"/>
      <c r="O712" s="7" t="s">
        <v>44</v>
      </c>
      <c r="P712" s="7" t="s">
        <v>173</v>
      </c>
      <c r="Q712" s="7" t="s">
        <v>2190</v>
      </c>
      <c r="R712" s="7"/>
      <c r="S712" s="7"/>
      <c r="T712" s="7" t="s">
        <v>47</v>
      </c>
      <c r="U712" s="7"/>
      <c r="V712" s="7"/>
      <c r="W712" s="7" t="s">
        <v>191</v>
      </c>
      <c r="X712" s="7" t="s">
        <v>37</v>
      </c>
      <c r="Y712" s="7" t="s">
        <v>38</v>
      </c>
      <c r="Z712" s="7" t="s">
        <v>37</v>
      </c>
      <c r="AA712" s="7" t="s">
        <v>37</v>
      </c>
      <c r="AB712" s="7" t="s">
        <v>37</v>
      </c>
      <c r="AC712" s="7" t="s">
        <v>37</v>
      </c>
      <c r="AD712" s="7" t="s">
        <v>37</v>
      </c>
      <c r="AE712" s="7" t="s">
        <v>39</v>
      </c>
      <c r="AF712" s="7"/>
    </row>
    <row r="713" customFormat="false" ht="12.75" hidden="false" customHeight="false" outlineLevel="0" collapsed="false">
      <c r="A713" s="7" t="str">
        <f aca="false">SUBSTITUTE(SUBSTITUTE(CONCATENATE(IF(E713="Universally Unique","UU",E713),F713,IF(H713&lt;&gt;I713,H713,""),CONCATENATE(IF(I713="Identifier","ID",IF(I713="Text","",I713))))," ",""),"'","")</f>
        <v>CarrierParty</v>
      </c>
      <c r="B713" s="7" t="s">
        <v>2191</v>
      </c>
      <c r="C713" s="7"/>
      <c r="D713" s="7" t="s">
        <v>2145</v>
      </c>
      <c r="E713" s="7" t="s">
        <v>489</v>
      </c>
      <c r="F713" s="7"/>
      <c r="G713" s="7"/>
      <c r="H713" s="7" t="str">
        <f aca="false">M713</f>
        <v>Party</v>
      </c>
      <c r="I713" s="7" t="s">
        <v>473</v>
      </c>
      <c r="J713" s="7"/>
      <c r="K713" s="7"/>
      <c r="L713" s="7"/>
      <c r="M713" s="7" t="s">
        <v>473</v>
      </c>
      <c r="N713" s="7"/>
      <c r="O713" s="7" t="s">
        <v>172</v>
      </c>
      <c r="P713" s="7" t="s">
        <v>173</v>
      </c>
      <c r="Q713" s="7" t="s">
        <v>2192</v>
      </c>
      <c r="R713" s="7"/>
      <c r="S713" s="7"/>
      <c r="T713" s="7" t="s">
        <v>47</v>
      </c>
      <c r="U713" s="7"/>
      <c r="V713" s="7"/>
      <c r="W713" s="7" t="s">
        <v>191</v>
      </c>
      <c r="X713" s="7" t="s">
        <v>37</v>
      </c>
      <c r="Y713" s="7" t="s">
        <v>38</v>
      </c>
      <c r="Z713" s="7" t="s">
        <v>37</v>
      </c>
      <c r="AA713" s="7" t="s">
        <v>37</v>
      </c>
      <c r="AB713" s="7" t="s">
        <v>37</v>
      </c>
      <c r="AC713" s="7" t="s">
        <v>37</v>
      </c>
      <c r="AD713" s="7" t="s">
        <v>37</v>
      </c>
      <c r="AE713" s="7" t="s">
        <v>39</v>
      </c>
      <c r="AF713" s="7"/>
    </row>
    <row r="714" customFormat="false" ht="12.75" hidden="false" customHeight="false" outlineLevel="0" collapsed="false">
      <c r="A714" s="7" t="str">
        <f aca="false">SUBSTITUTE(SUBSTITUTE(CONCATENATE(IF(E714="Universally Unique","UU",E714),F714,IF(H714&lt;&gt;I714,H714,""),CONCATENATE(IF(I714="Identifier","ID",IF(I714="Text","",I714))))," ",""),"'","")</f>
        <v>TransportMeans</v>
      </c>
      <c r="B714" s="7" t="s">
        <v>2193</v>
      </c>
      <c r="C714" s="7"/>
      <c r="D714" s="7" t="s">
        <v>2145</v>
      </c>
      <c r="E714" s="7"/>
      <c r="F714" s="7"/>
      <c r="G714" s="7"/>
      <c r="H714" s="7" t="str">
        <f aca="false">M714</f>
        <v>Transport Means</v>
      </c>
      <c r="I714" s="7" t="s">
        <v>2194</v>
      </c>
      <c r="J714" s="7"/>
      <c r="K714" s="7"/>
      <c r="L714" s="7"/>
      <c r="M714" s="7" t="s">
        <v>2194</v>
      </c>
      <c r="N714" s="7"/>
      <c r="O714" s="7" t="s">
        <v>44</v>
      </c>
      <c r="P714" s="7" t="s">
        <v>173</v>
      </c>
      <c r="Q714" s="7" t="s">
        <v>2195</v>
      </c>
      <c r="R714" s="7"/>
      <c r="S714" s="7"/>
      <c r="T714" s="7" t="s">
        <v>36</v>
      </c>
      <c r="U714" s="7"/>
      <c r="V714" s="7"/>
      <c r="W714" s="7" t="s">
        <v>191</v>
      </c>
      <c r="X714" s="7" t="s">
        <v>37</v>
      </c>
      <c r="Y714" s="7" t="s">
        <v>38</v>
      </c>
      <c r="Z714" s="7" t="s">
        <v>37</v>
      </c>
      <c r="AA714" s="7" t="s">
        <v>37</v>
      </c>
      <c r="AB714" s="7" t="s">
        <v>37</v>
      </c>
      <c r="AC714" s="7" t="s">
        <v>37</v>
      </c>
      <c r="AD714" s="7" t="s">
        <v>37</v>
      </c>
      <c r="AE714" s="7" t="s">
        <v>39</v>
      </c>
      <c r="AF714" s="7"/>
    </row>
    <row r="715" customFormat="false" ht="12.75" hidden="false" customHeight="false" outlineLevel="0" collapsed="false">
      <c r="A715" s="7" t="str">
        <f aca="false">SUBSTITUTE(SUBSTITUTE(CONCATENATE(IF(E715="Universally Unique","UU",E715),F715,IF(H715&lt;&gt;I715,H715,""),CONCATENATE(IF(I715="Identifier","ID",IF(I715="Text","",I715))))," ",""),"'","")</f>
        <v>LoadingPortLocation</v>
      </c>
      <c r="B715" s="7" t="s">
        <v>2196</v>
      </c>
      <c r="C715" s="7"/>
      <c r="D715" s="7" t="s">
        <v>2145</v>
      </c>
      <c r="E715" s="7" t="s">
        <v>2197</v>
      </c>
      <c r="F715" s="7"/>
      <c r="G715" s="7"/>
      <c r="H715" s="7" t="str">
        <f aca="false">M715</f>
        <v>Location</v>
      </c>
      <c r="I715" s="7" t="s">
        <v>678</v>
      </c>
      <c r="J715" s="7"/>
      <c r="K715" s="7"/>
      <c r="L715" s="7"/>
      <c r="M715" s="7" t="s">
        <v>678</v>
      </c>
      <c r="N715" s="7"/>
      <c r="O715" s="7" t="s">
        <v>44</v>
      </c>
      <c r="P715" s="7" t="s">
        <v>173</v>
      </c>
      <c r="Q715" s="7" t="s">
        <v>2198</v>
      </c>
      <c r="R715" s="7"/>
      <c r="S715" s="7"/>
      <c r="T715" s="7" t="s">
        <v>36</v>
      </c>
      <c r="U715" s="7"/>
      <c r="V715" s="7"/>
      <c r="W715" s="7" t="s">
        <v>191</v>
      </c>
      <c r="X715" s="7" t="s">
        <v>37</v>
      </c>
      <c r="Y715" s="7" t="s">
        <v>38</v>
      </c>
      <c r="Z715" s="7" t="s">
        <v>37</v>
      </c>
      <c r="AA715" s="7" t="s">
        <v>37</v>
      </c>
      <c r="AB715" s="7" t="s">
        <v>37</v>
      </c>
      <c r="AC715" s="7" t="s">
        <v>37</v>
      </c>
      <c r="AD715" s="7" t="s">
        <v>37</v>
      </c>
      <c r="AE715" s="7" t="s">
        <v>39</v>
      </c>
      <c r="AF715" s="7"/>
    </row>
    <row r="716" customFormat="false" ht="12.75" hidden="false" customHeight="false" outlineLevel="0" collapsed="false">
      <c r="A716" s="7" t="str">
        <f aca="false">SUBSTITUTE(SUBSTITUTE(CONCATENATE(IF(E716="Universally Unique","UU",E716),F716,IF(H716&lt;&gt;I716,H716,""),CONCATENATE(IF(I716="Identifier","ID",IF(I716="Text","",I716))))," ",""),"'","")</f>
        <v>UnloadingPortLocation</v>
      </c>
      <c r="B716" s="7" t="s">
        <v>2199</v>
      </c>
      <c r="C716" s="7"/>
      <c r="D716" s="7" t="s">
        <v>2145</v>
      </c>
      <c r="E716" s="7" t="s">
        <v>2200</v>
      </c>
      <c r="F716" s="7"/>
      <c r="G716" s="7"/>
      <c r="H716" s="7" t="str">
        <f aca="false">M716</f>
        <v>Location</v>
      </c>
      <c r="I716" s="7" t="s">
        <v>678</v>
      </c>
      <c r="J716" s="7"/>
      <c r="K716" s="7"/>
      <c r="L716" s="7"/>
      <c r="M716" s="7" t="s">
        <v>678</v>
      </c>
      <c r="N716" s="7"/>
      <c r="O716" s="7" t="s">
        <v>44</v>
      </c>
      <c r="P716" s="7" t="s">
        <v>173</v>
      </c>
      <c r="Q716" s="7" t="s">
        <v>2201</v>
      </c>
      <c r="R716" s="7"/>
      <c r="S716" s="7"/>
      <c r="T716" s="7" t="s">
        <v>36</v>
      </c>
      <c r="U716" s="7"/>
      <c r="V716" s="7"/>
      <c r="W716" s="7" t="s">
        <v>191</v>
      </c>
      <c r="X716" s="7" t="s">
        <v>37</v>
      </c>
      <c r="Y716" s="7" t="s">
        <v>38</v>
      </c>
      <c r="Z716" s="7" t="s">
        <v>37</v>
      </c>
      <c r="AA716" s="7" t="s">
        <v>37</v>
      </c>
      <c r="AB716" s="7" t="s">
        <v>37</v>
      </c>
      <c r="AC716" s="7" t="s">
        <v>37</v>
      </c>
      <c r="AD716" s="7" t="s">
        <v>37</v>
      </c>
      <c r="AE716" s="7" t="s">
        <v>39</v>
      </c>
      <c r="AF716" s="7"/>
    </row>
    <row r="717" customFormat="false" ht="12.75" hidden="false" customHeight="false" outlineLevel="0" collapsed="false">
      <c r="A717" s="7" t="str">
        <f aca="false">SUBSTITUTE(SUBSTITUTE(CONCATENATE(IF(E717="Universally Unique","UU",E717),F717,IF(H717&lt;&gt;I717,H717,""),CONCATENATE(IF(I717="Identifier","ID",IF(I717="Text","",I717))))," ",""),"'","")</f>
        <v>TransshipPortLocation</v>
      </c>
      <c r="B717" s="7" t="s">
        <v>2202</v>
      </c>
      <c r="C717" s="7"/>
      <c r="D717" s="7" t="s">
        <v>2145</v>
      </c>
      <c r="E717" s="7" t="s">
        <v>2203</v>
      </c>
      <c r="F717" s="7"/>
      <c r="G717" s="7"/>
      <c r="H717" s="7" t="str">
        <f aca="false">M717</f>
        <v>Location</v>
      </c>
      <c r="I717" s="7" t="s">
        <v>678</v>
      </c>
      <c r="J717" s="7"/>
      <c r="K717" s="7"/>
      <c r="L717" s="7"/>
      <c r="M717" s="7" t="s">
        <v>678</v>
      </c>
      <c r="N717" s="7"/>
      <c r="O717" s="7" t="s">
        <v>44</v>
      </c>
      <c r="P717" s="7" t="s">
        <v>173</v>
      </c>
      <c r="Q717" s="7" t="s">
        <v>2204</v>
      </c>
      <c r="R717" s="7"/>
      <c r="S717" s="7"/>
      <c r="T717" s="7" t="s">
        <v>36</v>
      </c>
      <c r="U717" s="7"/>
      <c r="V717" s="7"/>
      <c r="W717" s="7" t="s">
        <v>191</v>
      </c>
      <c r="X717" s="7" t="s">
        <v>37</v>
      </c>
      <c r="Y717" s="7" t="s">
        <v>38</v>
      </c>
      <c r="Z717" s="7" t="s">
        <v>37</v>
      </c>
      <c r="AA717" s="7" t="s">
        <v>37</v>
      </c>
      <c r="AB717" s="7" t="s">
        <v>37</v>
      </c>
      <c r="AC717" s="7" t="s">
        <v>37</v>
      </c>
      <c r="AD717" s="7" t="s">
        <v>37</v>
      </c>
      <c r="AE717" s="7" t="s">
        <v>39</v>
      </c>
      <c r="AF717" s="7"/>
    </row>
    <row r="718" customFormat="false" ht="12.75" hidden="false" customHeight="false" outlineLevel="0" collapsed="false">
      <c r="A718" s="4" t="str">
        <f aca="false">SUBSTITUTE(SUBSTITUTE(CONCATENATE(IF(C719="","",CONCATENATE(C719,"")),"",D719)," ",""),"'","")</f>
        <v>Signature</v>
      </c>
      <c r="B718" s="4" t="s">
        <v>2205</v>
      </c>
      <c r="C718" s="4"/>
      <c r="D718" s="4" t="s">
        <v>2206</v>
      </c>
      <c r="E718" s="4"/>
      <c r="F718" s="4"/>
      <c r="G718" s="4"/>
      <c r="H718" s="4"/>
      <c r="I718" s="4"/>
      <c r="J718" s="4"/>
      <c r="K718" s="4"/>
      <c r="L718" s="4"/>
      <c r="M718" s="4"/>
      <c r="N718" s="4"/>
      <c r="O718" s="4"/>
      <c r="P718" s="4" t="s">
        <v>34</v>
      </c>
      <c r="Q718" s="4" t="s">
        <v>2207</v>
      </c>
      <c r="R718" s="4"/>
      <c r="S718" s="4"/>
      <c r="T718" s="4" t="s">
        <v>36</v>
      </c>
      <c r="U718" s="4"/>
      <c r="V718" s="4"/>
      <c r="W718" s="4" t="s">
        <v>37</v>
      </c>
      <c r="X718" s="4" t="s">
        <v>37</v>
      </c>
      <c r="Y718" s="4" t="s">
        <v>38</v>
      </c>
      <c r="Z718" s="4" t="s">
        <v>37</v>
      </c>
      <c r="AA718" s="4" t="s">
        <v>37</v>
      </c>
      <c r="AB718" s="4" t="s">
        <v>37</v>
      </c>
      <c r="AC718" s="4" t="s">
        <v>37</v>
      </c>
      <c r="AD718" s="4" t="s">
        <v>37</v>
      </c>
      <c r="AE718" s="4"/>
      <c r="AF718" s="4" t="s">
        <v>841</v>
      </c>
    </row>
    <row r="719" customFormat="false" ht="12.75" hidden="false" customHeight="false" outlineLevel="0" collapsed="false">
      <c r="A719" s="0" t="str">
        <f aca="false">SUBSTITUTE(SUBSTITUTE(CONCATENATE(IF(E719="Universally Unique","UU",E719),IF(G719&lt;&gt;I719,H719,F719),CONCATENATE(IF(I719="Identifier","ID",IF(I719="Text","",I719))))," ",""),"'","")</f>
        <v>ID</v>
      </c>
      <c r="B719" s="0" t="s">
        <v>2208</v>
      </c>
      <c r="D719" s="0" t="s">
        <v>2206</v>
      </c>
      <c r="G719" s="0" t="s">
        <v>41</v>
      </c>
      <c r="H719" s="0" t="s">
        <v>41</v>
      </c>
      <c r="I719" s="0" t="s">
        <v>41</v>
      </c>
      <c r="K719" s="0" t="s">
        <v>42</v>
      </c>
      <c r="O719" s="0" t="s">
        <v>185</v>
      </c>
      <c r="P719" s="0" t="s">
        <v>45</v>
      </c>
      <c r="Q719" s="0" t="s">
        <v>2209</v>
      </c>
      <c r="T719" s="0" t="s">
        <v>36</v>
      </c>
      <c r="W719" s="0" t="s">
        <v>37</v>
      </c>
      <c r="X719" s="0" t="s">
        <v>37</v>
      </c>
      <c r="Y719" s="0" t="s">
        <v>38</v>
      </c>
      <c r="Z719" s="0" t="s">
        <v>37</v>
      </c>
      <c r="AA719" s="0" t="s">
        <v>37</v>
      </c>
      <c r="AB719" s="0" t="s">
        <v>37</v>
      </c>
      <c r="AC719" s="0" t="s">
        <v>37</v>
      </c>
      <c r="AD719" s="0" t="s">
        <v>37</v>
      </c>
      <c r="AF719" s="0" t="s">
        <v>841</v>
      </c>
    </row>
    <row r="720" customFormat="false" ht="12.75" hidden="false" customHeight="false" outlineLevel="0" collapsed="false">
      <c r="A720" s="0" t="str">
        <f aca="false">SUBSTITUTE(SUBSTITUTE(CONCATENATE(IF(E720="Universally Unique","UU",E720),IF(G720&lt;&gt;I720,H720,F720),CONCATENATE(IF(I720="Identifier","ID",IF(I720="Text","",I720))))," ",""),"'","")</f>
        <v>Note</v>
      </c>
      <c r="B720" s="0" t="s">
        <v>2210</v>
      </c>
      <c r="D720" s="0" t="s">
        <v>2206</v>
      </c>
      <c r="G720" s="0" t="s">
        <v>558</v>
      </c>
      <c r="H720" s="0" t="s">
        <v>558</v>
      </c>
      <c r="I720" s="0" t="s">
        <v>60</v>
      </c>
      <c r="K720" s="0" t="s">
        <v>61</v>
      </c>
      <c r="O720" s="0" t="s">
        <v>44</v>
      </c>
      <c r="P720" s="0" t="s">
        <v>45</v>
      </c>
      <c r="Q720" s="0" t="s">
        <v>2211</v>
      </c>
      <c r="T720" s="0" t="s">
        <v>36</v>
      </c>
      <c r="W720" s="0" t="s">
        <v>37</v>
      </c>
      <c r="X720" s="0" t="s">
        <v>37</v>
      </c>
      <c r="Y720" s="0" t="s">
        <v>38</v>
      </c>
      <c r="Z720" s="0" t="s">
        <v>37</v>
      </c>
      <c r="AA720" s="0" t="s">
        <v>37</v>
      </c>
      <c r="AB720" s="0" t="s">
        <v>37</v>
      </c>
      <c r="AC720" s="0" t="s">
        <v>37</v>
      </c>
      <c r="AD720" s="0" t="s">
        <v>37</v>
      </c>
      <c r="AF720" s="0" t="s">
        <v>841</v>
      </c>
    </row>
    <row r="721" customFormat="false" ht="12.75" hidden="false" customHeight="false" outlineLevel="0" collapsed="false">
      <c r="A721" s="0" t="str">
        <f aca="false">SUBSTITUTE(SUBSTITUTE(CONCATENATE(IF(E721="Universally Unique","UU",E721),IF(G721&lt;&gt;I721,H721,F721),CONCATENATE(IF(I721="Identifier","ID",IF(I721="Text","",I721))))," ",""),"'","")</f>
        <v>ValidationDate</v>
      </c>
      <c r="B721" s="0" t="s">
        <v>2212</v>
      </c>
      <c r="D721" s="0" t="s">
        <v>2206</v>
      </c>
      <c r="F721" s="0" t="s">
        <v>2213</v>
      </c>
      <c r="G721" s="0" t="s">
        <v>334</v>
      </c>
      <c r="H721" s="0" t="s">
        <v>2214</v>
      </c>
      <c r="I721" s="0" t="s">
        <v>334</v>
      </c>
      <c r="K721" s="0" t="s">
        <v>336</v>
      </c>
      <c r="O721" s="0" t="s">
        <v>44</v>
      </c>
      <c r="P721" s="0" t="s">
        <v>45</v>
      </c>
      <c r="Q721" s="0" t="s">
        <v>2215</v>
      </c>
      <c r="T721" s="0" t="s">
        <v>36</v>
      </c>
      <c r="W721" s="0" t="s">
        <v>37</v>
      </c>
      <c r="X721" s="0" t="s">
        <v>37</v>
      </c>
      <c r="Y721" s="0" t="s">
        <v>38</v>
      </c>
      <c r="Z721" s="0" t="s">
        <v>37</v>
      </c>
      <c r="AA721" s="0" t="s">
        <v>37</v>
      </c>
      <c r="AB721" s="0" t="s">
        <v>37</v>
      </c>
      <c r="AC721" s="0" t="s">
        <v>37</v>
      </c>
      <c r="AD721" s="0" t="s">
        <v>37</v>
      </c>
      <c r="AE721" s="5" t="s">
        <v>39</v>
      </c>
    </row>
    <row r="722" customFormat="false" ht="12.75" hidden="false" customHeight="false" outlineLevel="0" collapsed="false">
      <c r="A722" s="0" t="str">
        <f aca="false">SUBSTITUTE(SUBSTITUTE(CONCATENATE(IF(E722="Universally Unique","UU",E722),IF(G722&lt;&gt;I722,H722,F722),CONCATENATE(IF(I722="Identifier","ID",IF(I722="Text","",I722))))," ",""),"'","")</f>
        <v>ValidationTime</v>
      </c>
      <c r="B722" s="0" t="s">
        <v>2216</v>
      </c>
      <c r="D722" s="0" t="s">
        <v>2206</v>
      </c>
      <c r="F722" s="0" t="s">
        <v>2213</v>
      </c>
      <c r="G722" s="0" t="s">
        <v>572</v>
      </c>
      <c r="H722" s="0" t="s">
        <v>2217</v>
      </c>
      <c r="I722" s="0" t="s">
        <v>572</v>
      </c>
      <c r="K722" s="0" t="s">
        <v>574</v>
      </c>
      <c r="O722" s="0" t="s">
        <v>44</v>
      </c>
      <c r="P722" s="0" t="s">
        <v>45</v>
      </c>
      <c r="Q722" s="0" t="s">
        <v>2218</v>
      </c>
      <c r="T722" s="0" t="s">
        <v>36</v>
      </c>
      <c r="W722" s="0" t="s">
        <v>37</v>
      </c>
      <c r="X722" s="0" t="s">
        <v>37</v>
      </c>
      <c r="Y722" s="0" t="s">
        <v>38</v>
      </c>
      <c r="Z722" s="0" t="s">
        <v>37</v>
      </c>
      <c r="AA722" s="0" t="s">
        <v>37</v>
      </c>
      <c r="AB722" s="0" t="s">
        <v>37</v>
      </c>
      <c r="AC722" s="0" t="s">
        <v>37</v>
      </c>
      <c r="AD722" s="0" t="s">
        <v>37</v>
      </c>
      <c r="AE722" s="5" t="s">
        <v>39</v>
      </c>
    </row>
    <row r="723" customFormat="false" ht="12.75" hidden="false" customHeight="false" outlineLevel="0" collapsed="false">
      <c r="A723" s="0" t="str">
        <f aca="false">SUBSTITUTE(SUBSTITUTE(CONCATENATE(IF(E723="Universally Unique","UU",E723),IF(G723&lt;&gt;I723,H723,F723),CONCATENATE(IF(I723="Identifier","ID",IF(I723="Text","",I723))))," ",""),"'","")</f>
        <v>ValidatorID</v>
      </c>
      <c r="B723" s="0" t="s">
        <v>2219</v>
      </c>
      <c r="D723" s="0" t="s">
        <v>2206</v>
      </c>
      <c r="F723" s="0" t="s">
        <v>2220</v>
      </c>
      <c r="G723" s="0" t="s">
        <v>41</v>
      </c>
      <c r="H723" s="0" t="s">
        <v>2221</v>
      </c>
      <c r="I723" s="0" t="s">
        <v>41</v>
      </c>
      <c r="K723" s="0" t="s">
        <v>42</v>
      </c>
      <c r="O723" s="0" t="s">
        <v>44</v>
      </c>
      <c r="P723" s="0" t="s">
        <v>45</v>
      </c>
      <c r="Q723" s="0" t="s">
        <v>2222</v>
      </c>
      <c r="T723" s="0" t="s">
        <v>36</v>
      </c>
      <c r="W723" s="0" t="s">
        <v>37</v>
      </c>
      <c r="X723" s="0" t="s">
        <v>37</v>
      </c>
      <c r="Y723" s="0" t="s">
        <v>38</v>
      </c>
      <c r="Z723" s="0" t="s">
        <v>37</v>
      </c>
      <c r="AA723" s="0" t="s">
        <v>37</v>
      </c>
      <c r="AB723" s="0" t="s">
        <v>37</v>
      </c>
      <c r="AC723" s="0" t="s">
        <v>37</v>
      </c>
      <c r="AD723" s="0" t="s">
        <v>37</v>
      </c>
      <c r="AF723" s="0" t="s">
        <v>841</v>
      </c>
    </row>
    <row r="724" customFormat="false" ht="12.75" hidden="false" customHeight="false" outlineLevel="0" collapsed="false">
      <c r="A724" s="0" t="str">
        <f aca="false">SUBSTITUTE(SUBSTITUTE(CONCATENATE(IF(E724="Universally Unique","UU",E724),IF(G724&lt;&gt;I724,H724,F724),CONCATENATE(IF(I724="Identifier","ID",IF(I724="Text","",I724))))," ",""),"'","")</f>
        <v>CanonicalizationMethod</v>
      </c>
      <c r="B724" s="0" t="s">
        <v>2223</v>
      </c>
      <c r="D724" s="0" t="s">
        <v>2206</v>
      </c>
      <c r="F724" s="0" t="s">
        <v>2224</v>
      </c>
      <c r="G724" s="0" t="s">
        <v>1437</v>
      </c>
      <c r="H724" s="0" t="s">
        <v>2225</v>
      </c>
      <c r="I724" s="0" t="s">
        <v>60</v>
      </c>
      <c r="K724" s="0" t="s">
        <v>61</v>
      </c>
      <c r="O724" s="0" t="s">
        <v>44</v>
      </c>
      <c r="P724" s="0" t="s">
        <v>45</v>
      </c>
      <c r="Q724" s="0" t="s">
        <v>2226</v>
      </c>
      <c r="T724" s="0" t="s">
        <v>36</v>
      </c>
      <c r="W724" s="0" t="s">
        <v>37</v>
      </c>
      <c r="X724" s="0" t="s">
        <v>37</v>
      </c>
      <c r="Y724" s="0" t="s">
        <v>38</v>
      </c>
      <c r="Z724" s="0" t="s">
        <v>37</v>
      </c>
      <c r="AA724" s="0" t="s">
        <v>37</v>
      </c>
      <c r="AB724" s="0" t="s">
        <v>37</v>
      </c>
      <c r="AC724" s="0" t="s">
        <v>37</v>
      </c>
      <c r="AD724" s="0" t="s">
        <v>37</v>
      </c>
      <c r="AF724" s="0" t="s">
        <v>841</v>
      </c>
    </row>
    <row r="725" customFormat="false" ht="12.75" hidden="false" customHeight="false" outlineLevel="0" collapsed="false">
      <c r="A725" s="0" t="str">
        <f aca="false">SUBSTITUTE(SUBSTITUTE(CONCATENATE(IF(E725="Universally Unique","UU",E725),IF(G725&lt;&gt;I725,H725,F725),CONCATENATE(IF(I725="Identifier","ID",IF(I725="Text","",I725))))," ",""),"'","")</f>
        <v>SignatureMethod</v>
      </c>
      <c r="B725" s="0" t="s">
        <v>2227</v>
      </c>
      <c r="D725" s="0" t="s">
        <v>2206</v>
      </c>
      <c r="F725" s="0" t="s">
        <v>2206</v>
      </c>
      <c r="G725" s="0" t="s">
        <v>1437</v>
      </c>
      <c r="H725" s="0" t="s">
        <v>2228</v>
      </c>
      <c r="I725" s="0" t="s">
        <v>60</v>
      </c>
      <c r="K725" s="0" t="s">
        <v>61</v>
      </c>
      <c r="O725" s="0" t="s">
        <v>44</v>
      </c>
      <c r="P725" s="0" t="s">
        <v>45</v>
      </c>
      <c r="Q725" s="0" t="s">
        <v>2229</v>
      </c>
      <c r="T725" s="0" t="s">
        <v>36</v>
      </c>
      <c r="W725" s="0" t="s">
        <v>37</v>
      </c>
      <c r="X725" s="0" t="s">
        <v>37</v>
      </c>
      <c r="Y725" s="0" t="s">
        <v>38</v>
      </c>
      <c r="Z725" s="0" t="s">
        <v>37</v>
      </c>
      <c r="AA725" s="0" t="s">
        <v>37</v>
      </c>
      <c r="AB725" s="0" t="s">
        <v>37</v>
      </c>
      <c r="AC725" s="0" t="s">
        <v>37</v>
      </c>
      <c r="AD725" s="0" t="s">
        <v>37</v>
      </c>
      <c r="AF725" s="0" t="s">
        <v>841</v>
      </c>
    </row>
    <row r="726" customFormat="false" ht="12.75" hidden="false" customHeight="false" outlineLevel="0" collapsed="false">
      <c r="A726" s="7" t="str">
        <f aca="false">SUBSTITUTE(SUBSTITUTE(CONCATENATE(IF(E726="Universally Unique","UU",E726),F726,IF(H726&lt;&gt;I726,H726,""),CONCATENATE(IF(I726="Identifier","ID",IF(I726="Text","",I726))))," ",""),"'","")</f>
        <v>SignatoryParty</v>
      </c>
      <c r="B726" s="7" t="s">
        <v>2230</v>
      </c>
      <c r="C726" s="7"/>
      <c r="D726" s="7" t="s">
        <v>2206</v>
      </c>
      <c r="E726" s="7" t="s">
        <v>2231</v>
      </c>
      <c r="F726" s="7"/>
      <c r="G726" s="7"/>
      <c r="H726" s="7" t="str">
        <f aca="false">M726</f>
        <v>Party</v>
      </c>
      <c r="I726" s="7" t="s">
        <v>473</v>
      </c>
      <c r="J726" s="7"/>
      <c r="K726" s="7"/>
      <c r="L726" s="7"/>
      <c r="M726" s="7" t="s">
        <v>473</v>
      </c>
      <c r="N726" s="7"/>
      <c r="O726" s="7" t="s">
        <v>185</v>
      </c>
      <c r="P726" s="7" t="s">
        <v>173</v>
      </c>
      <c r="Q726" s="7" t="s">
        <v>2232</v>
      </c>
      <c r="R726" s="7"/>
      <c r="S726" s="7"/>
      <c r="T726" s="7" t="s">
        <v>36</v>
      </c>
      <c r="U726" s="7"/>
      <c r="V726" s="7"/>
      <c r="W726" s="7" t="s">
        <v>37</v>
      </c>
      <c r="X726" s="7" t="s">
        <v>37</v>
      </c>
      <c r="Y726" s="7" t="s">
        <v>38</v>
      </c>
      <c r="Z726" s="7" t="s">
        <v>37</v>
      </c>
      <c r="AA726" s="7" t="s">
        <v>37</v>
      </c>
      <c r="AB726" s="7" t="s">
        <v>37</v>
      </c>
      <c r="AC726" s="7" t="s">
        <v>37</v>
      </c>
      <c r="AD726" s="7" t="s">
        <v>37</v>
      </c>
      <c r="AE726" s="7" t="s">
        <v>39</v>
      </c>
      <c r="AF726" s="7"/>
    </row>
    <row r="727" customFormat="false" ht="12.75" hidden="false" customHeight="false" outlineLevel="0" collapsed="false">
      <c r="A727" s="7" t="str">
        <f aca="false">SUBSTITUTE(SUBSTITUTE(CONCATENATE(IF(E727="Universally Unique","UU",E727),F727,IF(H727&lt;&gt;I727,H727,""),CONCATENATE(IF(I727="Identifier","ID",IF(I727="Text","",I727))))," ",""),"'","")</f>
        <v>DigitalSignatureAttachment</v>
      </c>
      <c r="B727" s="7" t="s">
        <v>2233</v>
      </c>
      <c r="C727" s="7"/>
      <c r="D727" s="7" t="s">
        <v>2206</v>
      </c>
      <c r="E727" s="7" t="s">
        <v>2234</v>
      </c>
      <c r="F727" s="7"/>
      <c r="G727" s="7"/>
      <c r="H727" s="7" t="str">
        <f aca="false">M727</f>
        <v>Attachment</v>
      </c>
      <c r="I727" s="7" t="s">
        <v>255</v>
      </c>
      <c r="J727" s="7"/>
      <c r="K727" s="7"/>
      <c r="L727" s="7"/>
      <c r="M727" s="7" t="s">
        <v>255</v>
      </c>
      <c r="N727" s="7"/>
      <c r="O727" s="7" t="s">
        <v>44</v>
      </c>
      <c r="P727" s="7" t="s">
        <v>173</v>
      </c>
      <c r="Q727" s="7" t="s">
        <v>2235</v>
      </c>
      <c r="R727" s="7"/>
      <c r="S727" s="7"/>
      <c r="T727" s="7" t="s">
        <v>36</v>
      </c>
      <c r="U727" s="7"/>
      <c r="V727" s="7"/>
      <c r="W727" s="7" t="s">
        <v>37</v>
      </c>
      <c r="X727" s="7" t="s">
        <v>37</v>
      </c>
      <c r="Y727" s="7" t="s">
        <v>38</v>
      </c>
      <c r="Z727" s="7" t="s">
        <v>37</v>
      </c>
      <c r="AA727" s="7" t="s">
        <v>37</v>
      </c>
      <c r="AB727" s="7" t="s">
        <v>37</v>
      </c>
      <c r="AC727" s="7" t="s">
        <v>37</v>
      </c>
      <c r="AD727" s="7" t="s">
        <v>37</v>
      </c>
      <c r="AE727" s="7" t="s">
        <v>39</v>
      </c>
      <c r="AF727" s="7"/>
    </row>
    <row r="728" customFormat="false" ht="12.75" hidden="false" customHeight="false" outlineLevel="0" collapsed="false">
      <c r="A728" s="7" t="str">
        <f aca="false">SUBSTITUTE(SUBSTITUTE(CONCATENATE(IF(E728="Universally Unique","UU",E728),F728,IF(H728&lt;&gt;I728,H728,""),CONCATENATE(IF(I728="Identifier","ID",IF(I728="Text","",I728))))," ",""),"'","")</f>
        <v>OriginalDocumentReference</v>
      </c>
      <c r="B728" s="7" t="s">
        <v>2236</v>
      </c>
      <c r="C728" s="7"/>
      <c r="D728" s="7" t="s">
        <v>2206</v>
      </c>
      <c r="E728" s="7" t="s">
        <v>1964</v>
      </c>
      <c r="F728" s="7"/>
      <c r="G728" s="7"/>
      <c r="H728" s="7" t="str">
        <f aca="false">M728</f>
        <v>Document Reference</v>
      </c>
      <c r="I728" s="7" t="s">
        <v>272</v>
      </c>
      <c r="J728" s="7"/>
      <c r="K728" s="7"/>
      <c r="L728" s="7"/>
      <c r="M728" s="7" t="s">
        <v>272</v>
      </c>
      <c r="N728" s="7"/>
      <c r="O728" s="7" t="s">
        <v>44</v>
      </c>
      <c r="P728" s="7" t="s">
        <v>173</v>
      </c>
      <c r="Q728" s="7" t="s">
        <v>2237</v>
      </c>
      <c r="R728" s="7"/>
      <c r="S728" s="7"/>
      <c r="T728" s="7" t="s">
        <v>36</v>
      </c>
      <c r="U728" s="7"/>
      <c r="V728" s="7"/>
      <c r="W728" s="7" t="s">
        <v>37</v>
      </c>
      <c r="X728" s="7" t="s">
        <v>37</v>
      </c>
      <c r="Y728" s="7" t="s">
        <v>38</v>
      </c>
      <c r="Z728" s="7" t="s">
        <v>37</v>
      </c>
      <c r="AA728" s="7" t="s">
        <v>37</v>
      </c>
      <c r="AB728" s="7" t="s">
        <v>37</v>
      </c>
      <c r="AC728" s="7" t="s">
        <v>37</v>
      </c>
      <c r="AD728" s="7" t="s">
        <v>37</v>
      </c>
      <c r="AE728" s="7" t="s">
        <v>39</v>
      </c>
      <c r="AF728" s="7"/>
    </row>
    <row r="729" customFormat="false" ht="12.75" hidden="false" customHeight="false" outlineLevel="0" collapsed="false">
      <c r="A729" s="4" t="str">
        <f aca="false">SUBSTITUTE(SUBSTITUTE(CONCATENATE(IF(C730="","",CONCATENATE(C730,"")),"",D730)," ",""),"'","")</f>
        <v>Stowage</v>
      </c>
      <c r="B729" s="4" t="s">
        <v>2238</v>
      </c>
      <c r="C729" s="4"/>
      <c r="D729" s="4" t="s">
        <v>2239</v>
      </c>
      <c r="E729" s="4"/>
      <c r="F729" s="4"/>
      <c r="G729" s="4"/>
      <c r="H729" s="4"/>
      <c r="I729" s="4"/>
      <c r="J729" s="4"/>
      <c r="K729" s="4"/>
      <c r="L729" s="4"/>
      <c r="M729" s="4"/>
      <c r="N729" s="4"/>
      <c r="O729" s="4"/>
      <c r="P729" s="4" t="s">
        <v>34</v>
      </c>
      <c r="Q729" s="4" t="s">
        <v>2240</v>
      </c>
      <c r="R729" s="4"/>
      <c r="S729" s="4"/>
      <c r="T729" s="4" t="s">
        <v>36</v>
      </c>
      <c r="U729" s="4"/>
      <c r="V729" s="4"/>
      <c r="W729" s="4" t="s">
        <v>191</v>
      </c>
      <c r="X729" s="4" t="s">
        <v>37</v>
      </c>
      <c r="Y729" s="4" t="s">
        <v>38</v>
      </c>
      <c r="Z729" s="4" t="s">
        <v>37</v>
      </c>
      <c r="AA729" s="4" t="s">
        <v>37</v>
      </c>
      <c r="AB729" s="4" t="s">
        <v>37</v>
      </c>
      <c r="AC729" s="4" t="s">
        <v>37</v>
      </c>
      <c r="AD729" s="4" t="s">
        <v>37</v>
      </c>
      <c r="AE729" s="4" t="s">
        <v>39</v>
      </c>
      <c r="AF729" s="4"/>
    </row>
    <row r="730" customFormat="false" ht="12.75" hidden="false" customHeight="false" outlineLevel="0" collapsed="false">
      <c r="A730" s="0" t="str">
        <f aca="false">SUBSTITUTE(SUBSTITUTE(CONCATENATE(IF(E730="Universally Unique","UU",E730),IF(G730&lt;&gt;I730,H730,F730),CONCATENATE(IF(I730="Identifier","ID",IF(I730="Text","",I730))))," ",""),"'","")</f>
        <v>LocationID</v>
      </c>
      <c r="B730" s="0" t="s">
        <v>2241</v>
      </c>
      <c r="D730" s="0" t="s">
        <v>2239</v>
      </c>
      <c r="F730" s="0" t="s">
        <v>678</v>
      </c>
      <c r="G730" s="0" t="s">
        <v>41</v>
      </c>
      <c r="H730" s="0" t="s">
        <v>2242</v>
      </c>
      <c r="I730" s="0" t="s">
        <v>41</v>
      </c>
      <c r="K730" s="0" t="s">
        <v>42</v>
      </c>
      <c r="N730" s="0" t="s">
        <v>2243</v>
      </c>
      <c r="O730" s="0" t="s">
        <v>44</v>
      </c>
      <c r="P730" s="0" t="s">
        <v>45</v>
      </c>
      <c r="Q730" s="0" t="s">
        <v>2244</v>
      </c>
      <c r="T730" s="0" t="s">
        <v>36</v>
      </c>
      <c r="W730" s="0" t="s">
        <v>191</v>
      </c>
      <c r="X730" s="0" t="s">
        <v>37</v>
      </c>
      <c r="Y730" s="0" t="s">
        <v>38</v>
      </c>
      <c r="Z730" s="0" t="s">
        <v>37</v>
      </c>
      <c r="AA730" s="0" t="s">
        <v>37</v>
      </c>
      <c r="AB730" s="0" t="s">
        <v>37</v>
      </c>
      <c r="AC730" s="0" t="s">
        <v>37</v>
      </c>
      <c r="AD730" s="0" t="s">
        <v>37</v>
      </c>
      <c r="AE730" s="5" t="s">
        <v>39</v>
      </c>
    </row>
    <row r="731" customFormat="false" ht="12.75" hidden="false" customHeight="false" outlineLevel="0" collapsed="false">
      <c r="A731" s="0" t="str">
        <f aca="false">SUBSTITUTE(SUBSTITUTE(CONCATENATE(IF(E731="Universally Unique","UU",E731),IF(G731&lt;&gt;I731,H731,F731),CONCATENATE(IF(I731="Identifier","ID",IF(I731="Text","",I731))))," ",""),"'","")</f>
        <v>Location</v>
      </c>
      <c r="B731" s="0" t="s">
        <v>2245</v>
      </c>
      <c r="D731" s="0" t="s">
        <v>2239</v>
      </c>
      <c r="G731" s="0" t="s">
        <v>678</v>
      </c>
      <c r="H731" s="0" t="s">
        <v>678</v>
      </c>
      <c r="I731" s="0" t="s">
        <v>60</v>
      </c>
      <c r="K731" s="0" t="s">
        <v>61</v>
      </c>
      <c r="N731" s="0" t="s">
        <v>2246</v>
      </c>
      <c r="O731" s="0" t="s">
        <v>172</v>
      </c>
      <c r="P731" s="0" t="s">
        <v>45</v>
      </c>
      <c r="Q731" s="0" t="s">
        <v>2247</v>
      </c>
      <c r="T731" s="0" t="s">
        <v>36</v>
      </c>
      <c r="W731" s="0" t="s">
        <v>191</v>
      </c>
      <c r="X731" s="0" t="s">
        <v>37</v>
      </c>
      <c r="Y731" s="0" t="s">
        <v>38</v>
      </c>
      <c r="Z731" s="0" t="s">
        <v>37</v>
      </c>
      <c r="AA731" s="0" t="s">
        <v>37</v>
      </c>
      <c r="AB731" s="0" t="s">
        <v>37</v>
      </c>
      <c r="AC731" s="0" t="s">
        <v>37</v>
      </c>
      <c r="AD731" s="0" t="s">
        <v>37</v>
      </c>
      <c r="AE731" s="5" t="s">
        <v>39</v>
      </c>
    </row>
    <row r="732" customFormat="false" ht="12.75" hidden="false" customHeight="false" outlineLevel="0" collapsed="false">
      <c r="A732" s="7" t="str">
        <f aca="false">SUBSTITUTE(SUBSTITUTE(CONCATENATE(IF(E732="Universally Unique","UU",E732),F732,IF(H732&lt;&gt;I732,H732,""),CONCATENATE(IF(I732="Identifier","ID",IF(I732="Text","",I732))))," ",""),"'","")</f>
        <v>MeasurementDimension</v>
      </c>
      <c r="B732" s="7" t="s">
        <v>2248</v>
      </c>
      <c r="C732" s="7"/>
      <c r="D732" s="7" t="s">
        <v>2239</v>
      </c>
      <c r="E732" s="7" t="s">
        <v>1310</v>
      </c>
      <c r="F732" s="7"/>
      <c r="G732" s="7"/>
      <c r="H732" s="7" t="str">
        <f aca="false">M732</f>
        <v>Dimension</v>
      </c>
      <c r="I732" s="7" t="s">
        <v>802</v>
      </c>
      <c r="J732" s="7"/>
      <c r="K732" s="7"/>
      <c r="L732" s="7"/>
      <c r="M732" s="7" t="s">
        <v>802</v>
      </c>
      <c r="N732" s="7"/>
      <c r="O732" s="7" t="s">
        <v>172</v>
      </c>
      <c r="P732" s="7" t="s">
        <v>173</v>
      </c>
      <c r="Q732" s="7" t="s">
        <v>2249</v>
      </c>
      <c r="R732" s="7"/>
      <c r="S732" s="7"/>
      <c r="T732" s="7" t="s">
        <v>36</v>
      </c>
      <c r="U732" s="7"/>
      <c r="V732" s="7"/>
      <c r="W732" s="7" t="s">
        <v>191</v>
      </c>
      <c r="X732" s="7" t="s">
        <v>37</v>
      </c>
      <c r="Y732" s="7" t="s">
        <v>38</v>
      </c>
      <c r="Z732" s="7" t="s">
        <v>37</v>
      </c>
      <c r="AA732" s="7" t="s">
        <v>37</v>
      </c>
      <c r="AB732" s="7" t="s">
        <v>37</v>
      </c>
      <c r="AC732" s="7" t="s">
        <v>37</v>
      </c>
      <c r="AD732" s="7" t="s">
        <v>37</v>
      </c>
      <c r="AE732" s="7" t="s">
        <v>39</v>
      </c>
      <c r="AF732" s="7"/>
    </row>
    <row r="733" customFormat="false" ht="12.75" hidden="false" customHeight="false" outlineLevel="0" collapsed="false">
      <c r="A733" s="4" t="str">
        <f aca="false">SUBSTITUTE(SUBSTITUTE(CONCATENATE(IF(C734="","",CONCATENATE(C734,"")),"",D734)," ",""),"'","")</f>
        <v>SupplierParty</v>
      </c>
      <c r="B733" s="4" t="s">
        <v>2250</v>
      </c>
      <c r="C733" s="4"/>
      <c r="D733" s="4" t="s">
        <v>2251</v>
      </c>
      <c r="E733" s="4"/>
      <c r="F733" s="4"/>
      <c r="G733" s="4"/>
      <c r="H733" s="4"/>
      <c r="I733" s="4"/>
      <c r="J733" s="4"/>
      <c r="K733" s="4"/>
      <c r="L733" s="4"/>
      <c r="M733" s="4"/>
      <c r="N733" s="4"/>
      <c r="O733" s="4"/>
      <c r="P733" s="4" t="s">
        <v>34</v>
      </c>
      <c r="Q733" s="4" t="s">
        <v>2252</v>
      </c>
      <c r="R733" s="4"/>
      <c r="S733" s="4"/>
      <c r="T733" s="4" t="s">
        <v>36</v>
      </c>
      <c r="U733" s="4"/>
      <c r="V733" s="4"/>
      <c r="W733" s="4" t="s">
        <v>269</v>
      </c>
      <c r="X733" s="4" t="s">
        <v>37</v>
      </c>
      <c r="Y733" s="4" t="s">
        <v>38</v>
      </c>
      <c r="Z733" s="4" t="s">
        <v>37</v>
      </c>
      <c r="AA733" s="4" t="s">
        <v>37</v>
      </c>
      <c r="AB733" s="4" t="s">
        <v>37</v>
      </c>
      <c r="AC733" s="4" t="s">
        <v>37</v>
      </c>
      <c r="AD733" s="4" t="s">
        <v>37</v>
      </c>
      <c r="AE733" s="4"/>
      <c r="AF733" s="4" t="s">
        <v>841</v>
      </c>
    </row>
    <row r="734" customFormat="false" ht="12.75" hidden="false" customHeight="false" outlineLevel="0" collapsed="false">
      <c r="A734" s="0" t="str">
        <f aca="false">SUBSTITUTE(SUBSTITUTE(CONCATENATE(IF(E734="Universally Unique","UU",E734),IF(G734&lt;&gt;I734,H734,F734),CONCATENATE(IF(I734="Identifier","ID",IF(I734="Text","",I734))))," ",""),"'","")</f>
        <v>CustomerAssignedAccountID</v>
      </c>
      <c r="B734" s="0" t="s">
        <v>2253</v>
      </c>
      <c r="D734" s="0" t="s">
        <v>2251</v>
      </c>
      <c r="E734" s="0" t="s">
        <v>628</v>
      </c>
      <c r="F734" s="0" t="s">
        <v>319</v>
      </c>
      <c r="G734" s="0" t="s">
        <v>41</v>
      </c>
      <c r="H734" s="0" t="s">
        <v>621</v>
      </c>
      <c r="I734" s="0" t="s">
        <v>41</v>
      </c>
      <c r="K734" s="0" t="s">
        <v>42</v>
      </c>
      <c r="O734" s="0" t="s">
        <v>44</v>
      </c>
      <c r="P734" s="0" t="s">
        <v>45</v>
      </c>
      <c r="Q734" s="0" t="s">
        <v>2254</v>
      </c>
      <c r="T734" s="0" t="s">
        <v>47</v>
      </c>
      <c r="W734" s="0" t="s">
        <v>269</v>
      </c>
      <c r="X734" s="0" t="s">
        <v>37</v>
      </c>
      <c r="Y734" s="0" t="s">
        <v>38</v>
      </c>
      <c r="Z734" s="0" t="s">
        <v>37</v>
      </c>
      <c r="AA734" s="0" t="s">
        <v>37</v>
      </c>
      <c r="AB734" s="0" t="s">
        <v>37</v>
      </c>
      <c r="AC734" s="0" t="s">
        <v>37</v>
      </c>
      <c r="AD734" s="0" t="s">
        <v>37</v>
      </c>
      <c r="AF734" s="0" t="s">
        <v>841</v>
      </c>
    </row>
    <row r="735" customFormat="false" ht="12.75" hidden="false" customHeight="false" outlineLevel="0" collapsed="false">
      <c r="A735" s="0" t="str">
        <f aca="false">SUBSTITUTE(SUBSTITUTE(CONCATENATE(IF(E735="Universally Unique","UU",E735),IF(G735&lt;&gt;I735,H735,F735),CONCATENATE(IF(I735="Identifier","ID",IF(I735="Text","",I735))))," ",""),"'","")</f>
        <v>AdditionalAccountID</v>
      </c>
      <c r="B735" s="0" t="s">
        <v>2255</v>
      </c>
      <c r="D735" s="0" t="s">
        <v>2251</v>
      </c>
      <c r="E735" s="0" t="s">
        <v>83</v>
      </c>
      <c r="F735" s="0" t="s">
        <v>319</v>
      </c>
      <c r="G735" s="0" t="s">
        <v>41</v>
      </c>
      <c r="H735" s="0" t="s">
        <v>621</v>
      </c>
      <c r="I735" s="0" t="s">
        <v>41</v>
      </c>
      <c r="K735" s="0" t="s">
        <v>42</v>
      </c>
      <c r="O735" s="0" t="s">
        <v>172</v>
      </c>
      <c r="P735" s="0" t="s">
        <v>45</v>
      </c>
      <c r="Q735" s="0" t="s">
        <v>2254</v>
      </c>
      <c r="T735" s="0" t="s">
        <v>47</v>
      </c>
      <c r="W735" s="0" t="s">
        <v>269</v>
      </c>
      <c r="X735" s="0" t="s">
        <v>37</v>
      </c>
      <c r="Y735" s="0" t="s">
        <v>38</v>
      </c>
      <c r="Z735" s="0" t="s">
        <v>37</v>
      </c>
      <c r="AA735" s="0" t="s">
        <v>37</v>
      </c>
      <c r="AB735" s="0" t="s">
        <v>37</v>
      </c>
      <c r="AC735" s="0" t="s">
        <v>37</v>
      </c>
      <c r="AD735" s="0" t="s">
        <v>37</v>
      </c>
      <c r="AE735" s="5" t="s">
        <v>39</v>
      </c>
    </row>
    <row r="736" customFormat="false" ht="12.75" hidden="false" customHeight="false" outlineLevel="0" collapsed="false">
      <c r="A736" s="0" t="str">
        <f aca="false">SUBSTITUTE(SUBSTITUTE(CONCATENATE(IF(E736="Universally Unique","UU",E736),IF(G736&lt;&gt;I736,H736,F736),CONCATENATE(IF(I736="Identifier","ID",IF(I736="Text","",I736))))," ",""),"'","")</f>
        <v>DataSendingCapability</v>
      </c>
      <c r="B736" s="0" t="s">
        <v>2256</v>
      </c>
      <c r="D736" s="0" t="s">
        <v>2251</v>
      </c>
      <c r="F736" s="0" t="s">
        <v>2257</v>
      </c>
      <c r="G736" s="0" t="s">
        <v>2258</v>
      </c>
      <c r="H736" s="0" t="s">
        <v>2259</v>
      </c>
      <c r="I736" s="0" t="s">
        <v>60</v>
      </c>
      <c r="K736" s="0" t="s">
        <v>61</v>
      </c>
      <c r="O736" s="0" t="s">
        <v>44</v>
      </c>
      <c r="P736" s="0" t="s">
        <v>45</v>
      </c>
      <c r="Q736" s="0" t="s">
        <v>2260</v>
      </c>
      <c r="R736" s="0" t="s">
        <v>2254</v>
      </c>
      <c r="T736" s="0" t="s">
        <v>36</v>
      </c>
      <c r="W736" s="0" t="s">
        <v>269</v>
      </c>
      <c r="X736" s="0" t="s">
        <v>37</v>
      </c>
      <c r="Y736" s="0" t="s">
        <v>38</v>
      </c>
      <c r="Z736" s="0" t="s">
        <v>37</v>
      </c>
      <c r="AA736" s="0" t="s">
        <v>37</v>
      </c>
      <c r="AB736" s="0" t="s">
        <v>37</v>
      </c>
      <c r="AC736" s="0" t="s">
        <v>37</v>
      </c>
      <c r="AD736" s="0" t="s">
        <v>37</v>
      </c>
      <c r="AE736" s="5" t="s">
        <v>39</v>
      </c>
    </row>
    <row r="737" customFormat="false" ht="12.75" hidden="false" customHeight="false" outlineLevel="0" collapsed="false">
      <c r="A737" s="7" t="str">
        <f aca="false">SUBSTITUTE(SUBSTITUTE(CONCATENATE(IF(E737="Universally Unique","UU",E737),F737,IF(H737&lt;&gt;I737,H737,""),CONCATENATE(IF(I737="Identifier","ID",IF(I737="Text","",I737))))," ",""),"'","")</f>
        <v>Party</v>
      </c>
      <c r="B737" s="7" t="s">
        <v>2261</v>
      </c>
      <c r="C737" s="7"/>
      <c r="D737" s="7" t="s">
        <v>2251</v>
      </c>
      <c r="E737" s="7"/>
      <c r="F737" s="7"/>
      <c r="G737" s="7"/>
      <c r="H737" s="7" t="str">
        <f aca="false">M737</f>
        <v>Party</v>
      </c>
      <c r="I737" s="7" t="s">
        <v>473</v>
      </c>
      <c r="J737" s="7"/>
      <c r="K737" s="7"/>
      <c r="L737" s="7"/>
      <c r="M737" s="7" t="s">
        <v>473</v>
      </c>
      <c r="N737" s="7"/>
      <c r="O737" s="7" t="s">
        <v>44</v>
      </c>
      <c r="P737" s="7" t="s">
        <v>173</v>
      </c>
      <c r="Q737" s="7" t="s">
        <v>636</v>
      </c>
      <c r="R737" s="7"/>
      <c r="S737" s="7"/>
      <c r="T737" s="7" t="s">
        <v>47</v>
      </c>
      <c r="U737" s="7"/>
      <c r="V737" s="7"/>
      <c r="W737" s="7" t="s">
        <v>269</v>
      </c>
      <c r="X737" s="7" t="s">
        <v>37</v>
      </c>
      <c r="Y737" s="7" t="s">
        <v>38</v>
      </c>
      <c r="Z737" s="7" t="s">
        <v>37</v>
      </c>
      <c r="AA737" s="7" t="s">
        <v>37</v>
      </c>
      <c r="AB737" s="7" t="s">
        <v>37</v>
      </c>
      <c r="AC737" s="7" t="s">
        <v>37</v>
      </c>
      <c r="AD737" s="7" t="s">
        <v>37</v>
      </c>
      <c r="AE737" s="7"/>
      <c r="AF737" s="7" t="s">
        <v>841</v>
      </c>
    </row>
    <row r="738" customFormat="false" ht="12.75" hidden="false" customHeight="false" outlineLevel="0" collapsed="false">
      <c r="A738" s="7" t="str">
        <f aca="false">SUBSTITUTE(SUBSTITUTE(CONCATENATE(IF(E738="Universally Unique","UU",E738),F738,IF(H738&lt;&gt;I738,H738,""),CONCATENATE(IF(I738="Identifier","ID",IF(I738="Text","",I738))))," ",""),"'","")</f>
        <v>DespatchContact</v>
      </c>
      <c r="B738" s="7" t="s">
        <v>2262</v>
      </c>
      <c r="C738" s="7"/>
      <c r="D738" s="7" t="s">
        <v>2251</v>
      </c>
      <c r="E738" s="7" t="s">
        <v>692</v>
      </c>
      <c r="F738" s="7"/>
      <c r="G738" s="7"/>
      <c r="H738" s="7" t="str">
        <f aca="false">M738</f>
        <v>Contact</v>
      </c>
      <c r="I738" s="7" t="s">
        <v>540</v>
      </c>
      <c r="J738" s="7"/>
      <c r="K738" s="7"/>
      <c r="L738" s="7"/>
      <c r="M738" s="7" t="s">
        <v>540</v>
      </c>
      <c r="N738" s="7"/>
      <c r="O738" s="7" t="s">
        <v>44</v>
      </c>
      <c r="P738" s="7" t="s">
        <v>173</v>
      </c>
      <c r="Q738" s="7" t="s">
        <v>2263</v>
      </c>
      <c r="R738" s="7"/>
      <c r="S738" s="7"/>
      <c r="T738" s="7" t="s">
        <v>47</v>
      </c>
      <c r="U738" s="7"/>
      <c r="V738" s="7"/>
      <c r="W738" s="7" t="s">
        <v>269</v>
      </c>
      <c r="X738" s="7" t="s">
        <v>37</v>
      </c>
      <c r="Y738" s="7" t="s">
        <v>38</v>
      </c>
      <c r="Z738" s="7" t="s">
        <v>37</v>
      </c>
      <c r="AA738" s="7" t="s">
        <v>37</v>
      </c>
      <c r="AB738" s="7" t="s">
        <v>37</v>
      </c>
      <c r="AC738" s="7" t="s">
        <v>37</v>
      </c>
      <c r="AD738" s="7" t="s">
        <v>37</v>
      </c>
      <c r="AE738" s="7" t="s">
        <v>39</v>
      </c>
      <c r="AF738" s="7"/>
    </row>
    <row r="739" customFormat="false" ht="12.75" hidden="false" customHeight="false" outlineLevel="0" collapsed="false">
      <c r="A739" s="7" t="str">
        <f aca="false">SUBSTITUTE(SUBSTITUTE(CONCATENATE(IF(E739="Universally Unique","UU",E739),F739,IF(H739&lt;&gt;I739,H739,""),CONCATENATE(IF(I739="Identifier","ID",IF(I739="Text","",I739))))," ",""),"'","")</f>
        <v>AccountingContact</v>
      </c>
      <c r="B739" s="7" t="s">
        <v>2264</v>
      </c>
      <c r="C739" s="7"/>
      <c r="D739" s="7" t="s">
        <v>2251</v>
      </c>
      <c r="E739" s="7" t="s">
        <v>242</v>
      </c>
      <c r="F739" s="7"/>
      <c r="G739" s="7"/>
      <c r="H739" s="7" t="str">
        <f aca="false">M739</f>
        <v>Contact</v>
      </c>
      <c r="I739" s="7" t="s">
        <v>540</v>
      </c>
      <c r="J739" s="7"/>
      <c r="K739" s="7"/>
      <c r="L739" s="7"/>
      <c r="M739" s="7" t="s">
        <v>540</v>
      </c>
      <c r="N739" s="7"/>
      <c r="O739" s="7" t="s">
        <v>44</v>
      </c>
      <c r="P739" s="7" t="s">
        <v>173</v>
      </c>
      <c r="Q739" s="7" t="s">
        <v>2265</v>
      </c>
      <c r="R739" s="7"/>
      <c r="S739" s="7"/>
      <c r="T739" s="7" t="s">
        <v>47</v>
      </c>
      <c r="U739" s="7"/>
      <c r="V739" s="7"/>
      <c r="W739" s="7" t="s">
        <v>269</v>
      </c>
      <c r="X739" s="7" t="s">
        <v>37</v>
      </c>
      <c r="Y739" s="7" t="s">
        <v>38</v>
      </c>
      <c r="Z739" s="7" t="s">
        <v>37</v>
      </c>
      <c r="AA739" s="7" t="s">
        <v>37</v>
      </c>
      <c r="AB739" s="7" t="s">
        <v>37</v>
      </c>
      <c r="AC739" s="7" t="s">
        <v>37</v>
      </c>
      <c r="AD739" s="7" t="s">
        <v>37</v>
      </c>
      <c r="AE739" s="7" t="s">
        <v>39</v>
      </c>
      <c r="AF739" s="7"/>
    </row>
    <row r="740" customFormat="false" ht="12.75" hidden="false" customHeight="false" outlineLevel="0" collapsed="false">
      <c r="A740" s="7" t="str">
        <f aca="false">SUBSTITUTE(SUBSTITUTE(CONCATENATE(IF(E740="Universally Unique","UU",E740),F740,IF(H740&lt;&gt;I740,H740,""),CONCATENATE(IF(I740="Identifier","ID",IF(I740="Text","",I740))))," ",""),"'","")</f>
        <v>SellerContact</v>
      </c>
      <c r="B740" s="7" t="s">
        <v>2266</v>
      </c>
      <c r="C740" s="7"/>
      <c r="D740" s="7" t="s">
        <v>2251</v>
      </c>
      <c r="E740" s="7" t="s">
        <v>2267</v>
      </c>
      <c r="F740" s="7"/>
      <c r="G740" s="7"/>
      <c r="H740" s="7" t="str">
        <f aca="false">M740</f>
        <v>Contact</v>
      </c>
      <c r="I740" s="7" t="s">
        <v>540</v>
      </c>
      <c r="J740" s="7"/>
      <c r="K740" s="7"/>
      <c r="L740" s="7"/>
      <c r="M740" s="7" t="s">
        <v>540</v>
      </c>
      <c r="N740" s="7"/>
      <c r="O740" s="7" t="s">
        <v>44</v>
      </c>
      <c r="P740" s="7" t="s">
        <v>173</v>
      </c>
      <c r="Q740" s="7" t="s">
        <v>2268</v>
      </c>
      <c r="R740" s="7"/>
      <c r="S740" s="7"/>
      <c r="T740" s="7" t="s">
        <v>47</v>
      </c>
      <c r="U740" s="7"/>
      <c r="V740" s="7"/>
      <c r="W740" s="7" t="s">
        <v>269</v>
      </c>
      <c r="X740" s="7" t="s">
        <v>37</v>
      </c>
      <c r="Y740" s="7" t="s">
        <v>38</v>
      </c>
      <c r="Z740" s="7" t="s">
        <v>37</v>
      </c>
      <c r="AA740" s="7" t="s">
        <v>37</v>
      </c>
      <c r="AB740" s="7" t="s">
        <v>37</v>
      </c>
      <c r="AC740" s="7" t="s">
        <v>37</v>
      </c>
      <c r="AD740" s="7" t="s">
        <v>37</v>
      </c>
      <c r="AE740" s="7" t="s">
        <v>39</v>
      </c>
      <c r="AF740" s="7"/>
    </row>
    <row r="741" customFormat="false" ht="12.75" hidden="false" customHeight="false" outlineLevel="0" collapsed="false">
      <c r="A741" s="4" t="str">
        <f aca="false">SUBSTITUTE(SUBSTITUTE(CONCATENATE(IF(C742="","",CONCATENATE(C742,"")),"",D742)," ",""),"'","")</f>
        <v>TaxCategory</v>
      </c>
      <c r="B741" s="4" t="s">
        <v>2269</v>
      </c>
      <c r="C741" s="4"/>
      <c r="D741" s="4" t="s">
        <v>246</v>
      </c>
      <c r="E741" s="4"/>
      <c r="F741" s="4"/>
      <c r="G741" s="4"/>
      <c r="H741" s="4"/>
      <c r="I741" s="4"/>
      <c r="J741" s="4"/>
      <c r="K741" s="4"/>
      <c r="L741" s="4"/>
      <c r="M741" s="4"/>
      <c r="N741" s="4"/>
      <c r="O741" s="4"/>
      <c r="P741" s="4" t="s">
        <v>34</v>
      </c>
      <c r="Q741" s="4" t="s">
        <v>2270</v>
      </c>
      <c r="R741" s="4"/>
      <c r="S741" s="4"/>
      <c r="T741" s="4" t="s">
        <v>36</v>
      </c>
      <c r="U741" s="4"/>
      <c r="V741" s="4"/>
      <c r="W741" s="4" t="s">
        <v>37</v>
      </c>
      <c r="X741" s="4" t="s">
        <v>37</v>
      </c>
      <c r="Y741" s="4" t="s">
        <v>38</v>
      </c>
      <c r="Z741" s="4" t="s">
        <v>37</v>
      </c>
      <c r="AA741" s="4" t="s">
        <v>37</v>
      </c>
      <c r="AB741" s="4" t="s">
        <v>37</v>
      </c>
      <c r="AC741" s="4" t="s">
        <v>37</v>
      </c>
      <c r="AD741" s="4" t="s">
        <v>37</v>
      </c>
      <c r="AE741" s="4" t="s">
        <v>39</v>
      </c>
      <c r="AF741" s="4"/>
    </row>
    <row r="742" customFormat="false" ht="12.75" hidden="false" customHeight="false" outlineLevel="0" collapsed="false">
      <c r="A742" s="0" t="str">
        <f aca="false">SUBSTITUTE(SUBSTITUTE(CONCATENATE(IF(E742="Universally Unique","UU",E742),IF(G742&lt;&gt;I742,H742,F742),CONCATENATE(IF(I742="Identifier","ID",IF(I742="Text","",I742))))," ",""),"'","")</f>
        <v>ID</v>
      </c>
      <c r="B742" s="0" t="s">
        <v>2271</v>
      </c>
      <c r="D742" s="0" t="s">
        <v>246</v>
      </c>
      <c r="G742" s="0" t="s">
        <v>41</v>
      </c>
      <c r="H742" s="0" t="s">
        <v>41</v>
      </c>
      <c r="I742" s="0" t="s">
        <v>41</v>
      </c>
      <c r="K742" s="0" t="s">
        <v>42</v>
      </c>
      <c r="O742" s="0" t="s">
        <v>44</v>
      </c>
      <c r="P742" s="0" t="s">
        <v>45</v>
      </c>
      <c r="Q742" s="0" t="s">
        <v>2272</v>
      </c>
      <c r="R742" s="0" t="s">
        <v>2273</v>
      </c>
      <c r="T742" s="0" t="s">
        <v>36</v>
      </c>
      <c r="W742" s="0" t="s">
        <v>37</v>
      </c>
      <c r="X742" s="0" t="s">
        <v>37</v>
      </c>
      <c r="Y742" s="0" t="s">
        <v>38</v>
      </c>
      <c r="Z742" s="0" t="s">
        <v>37</v>
      </c>
      <c r="AA742" s="0" t="s">
        <v>37</v>
      </c>
      <c r="AB742" s="0" t="s">
        <v>37</v>
      </c>
      <c r="AC742" s="0" t="s">
        <v>37</v>
      </c>
      <c r="AD742" s="0" t="s">
        <v>37</v>
      </c>
      <c r="AE742" s="5" t="s">
        <v>39</v>
      </c>
    </row>
    <row r="743" customFormat="false" ht="12.75" hidden="false" customHeight="false" outlineLevel="0" collapsed="false">
      <c r="A743" s="0" t="str">
        <f aca="false">SUBSTITUTE(SUBSTITUTE(CONCATENATE(IF(E743="Universally Unique","UU",E743),IF(G743&lt;&gt;I743,H743,F743),CONCATENATE(IF(I743="Identifier","ID",IF(I743="Text","",I743))))," ",""),"'","")</f>
        <v>Name</v>
      </c>
      <c r="B743" s="0" t="s">
        <v>2274</v>
      </c>
      <c r="D743" s="0" t="s">
        <v>246</v>
      </c>
      <c r="G743" s="0" t="s">
        <v>76</v>
      </c>
      <c r="H743" s="0" t="s">
        <v>76</v>
      </c>
      <c r="I743" s="0" t="s">
        <v>76</v>
      </c>
      <c r="K743" s="0" t="s">
        <v>78</v>
      </c>
      <c r="O743" s="0" t="s">
        <v>44</v>
      </c>
      <c r="P743" s="0" t="s">
        <v>45</v>
      </c>
      <c r="Q743" s="0" t="s">
        <v>2275</v>
      </c>
      <c r="R743" s="0" t="s">
        <v>2276</v>
      </c>
      <c r="T743" s="0" t="s">
        <v>36</v>
      </c>
      <c r="W743" s="0" t="s">
        <v>37</v>
      </c>
      <c r="X743" s="0" t="s">
        <v>37</v>
      </c>
      <c r="Y743" s="0" t="s">
        <v>38</v>
      </c>
      <c r="Z743" s="0" t="s">
        <v>37</v>
      </c>
      <c r="AA743" s="0" t="s">
        <v>37</v>
      </c>
      <c r="AB743" s="0" t="s">
        <v>37</v>
      </c>
      <c r="AC743" s="0" t="s">
        <v>37</v>
      </c>
      <c r="AD743" s="0" t="s">
        <v>37</v>
      </c>
      <c r="AF743" s="0" t="s">
        <v>841</v>
      </c>
    </row>
    <row r="744" customFormat="false" ht="12.75" hidden="false" customHeight="false" outlineLevel="0" collapsed="false">
      <c r="A744" s="0" t="str">
        <f aca="false">SUBSTITUTE(SUBSTITUTE(CONCATENATE(IF(E744="Universally Unique","UU",E744),IF(G744&lt;&gt;I744,H744,F744),CONCATENATE(IF(I744="Identifier","ID",IF(I744="Text","",I744))))," ",""),"'","")</f>
        <v>Percent</v>
      </c>
      <c r="B744" s="0" t="s">
        <v>2277</v>
      </c>
      <c r="D744" s="0" t="s">
        <v>246</v>
      </c>
      <c r="G744" s="0" t="s">
        <v>1840</v>
      </c>
      <c r="H744" s="0" t="s">
        <v>1840</v>
      </c>
      <c r="I744" s="0" t="s">
        <v>1840</v>
      </c>
      <c r="K744" s="0" t="s">
        <v>1842</v>
      </c>
      <c r="O744" s="0" t="s">
        <v>44</v>
      </c>
      <c r="P744" s="0" t="s">
        <v>45</v>
      </c>
      <c r="Q744" s="0" t="s">
        <v>2278</v>
      </c>
      <c r="T744" s="0" t="s">
        <v>47</v>
      </c>
      <c r="W744" s="0" t="s">
        <v>37</v>
      </c>
      <c r="X744" s="0" t="s">
        <v>37</v>
      </c>
      <c r="Y744" s="0" t="s">
        <v>38</v>
      </c>
      <c r="Z744" s="0" t="s">
        <v>37</v>
      </c>
      <c r="AA744" s="0" t="s">
        <v>37</v>
      </c>
      <c r="AB744" s="0" t="s">
        <v>37</v>
      </c>
      <c r="AC744" s="0" t="s">
        <v>37</v>
      </c>
      <c r="AD744" s="0" t="s">
        <v>37</v>
      </c>
      <c r="AE744" s="5" t="s">
        <v>39</v>
      </c>
    </row>
    <row r="745" customFormat="false" ht="12.75" hidden="false" customHeight="false" outlineLevel="0" collapsed="false">
      <c r="A745" s="0" t="str">
        <f aca="false">SUBSTITUTE(SUBSTITUTE(CONCATENATE(IF(E745="Universally Unique","UU",E745),IF(G745&lt;&gt;I745,H745,F745),CONCATENATE(IF(I745="Identifier","ID",IF(I745="Text","",I745))))," ",""),"'","")</f>
        <v>BaseUnitMeasure</v>
      </c>
      <c r="B745" s="0" t="s">
        <v>2279</v>
      </c>
      <c r="D745" s="0" t="s">
        <v>246</v>
      </c>
      <c r="F745" s="0" t="s">
        <v>2280</v>
      </c>
      <c r="G745" s="0" t="s">
        <v>438</v>
      </c>
      <c r="H745" s="0" t="s">
        <v>2281</v>
      </c>
      <c r="I745" s="0" t="s">
        <v>438</v>
      </c>
      <c r="K745" s="0" t="s">
        <v>439</v>
      </c>
      <c r="O745" s="0" t="s">
        <v>44</v>
      </c>
      <c r="P745" s="0" t="s">
        <v>45</v>
      </c>
      <c r="Q745" s="0" t="s">
        <v>2282</v>
      </c>
      <c r="T745" s="0" t="s">
        <v>36</v>
      </c>
      <c r="W745" s="0" t="s">
        <v>37</v>
      </c>
      <c r="X745" s="0" t="s">
        <v>37</v>
      </c>
      <c r="Y745" s="0" t="s">
        <v>38</v>
      </c>
      <c r="Z745" s="0" t="s">
        <v>37</v>
      </c>
      <c r="AA745" s="0" t="s">
        <v>37</v>
      </c>
      <c r="AB745" s="0" t="s">
        <v>37</v>
      </c>
      <c r="AC745" s="0" t="s">
        <v>37</v>
      </c>
      <c r="AD745" s="0" t="s">
        <v>37</v>
      </c>
      <c r="AE745" s="5" t="s">
        <v>39</v>
      </c>
    </row>
    <row r="746" customFormat="false" ht="12.75" hidden="false" customHeight="false" outlineLevel="0" collapsed="false">
      <c r="A746" s="0" t="str">
        <f aca="false">SUBSTITUTE(SUBSTITUTE(CONCATENATE(IF(E746="Universally Unique","UU",E746),IF(G746&lt;&gt;I746,H746,F746),CONCATENATE(IF(I746="Identifier","ID",IF(I746="Text","",I746))))," ",""),"'","")</f>
        <v>PerUnitAmount</v>
      </c>
      <c r="B746" s="0" t="s">
        <v>2283</v>
      </c>
      <c r="D746" s="0" t="s">
        <v>246</v>
      </c>
      <c r="E746" s="0" t="s">
        <v>2284</v>
      </c>
      <c r="G746" s="0" t="s">
        <v>230</v>
      </c>
      <c r="H746" s="0" t="s">
        <v>230</v>
      </c>
      <c r="I746" s="0" t="s">
        <v>230</v>
      </c>
      <c r="K746" s="0" t="s">
        <v>231</v>
      </c>
      <c r="O746" s="0" t="s">
        <v>44</v>
      </c>
      <c r="P746" s="0" t="s">
        <v>45</v>
      </c>
      <c r="Q746" s="0" t="s">
        <v>2285</v>
      </c>
      <c r="T746" s="0" t="s">
        <v>36</v>
      </c>
      <c r="W746" s="0" t="s">
        <v>37</v>
      </c>
      <c r="X746" s="0" t="s">
        <v>37</v>
      </c>
      <c r="Y746" s="0" t="s">
        <v>38</v>
      </c>
      <c r="Z746" s="0" t="s">
        <v>37</v>
      </c>
      <c r="AA746" s="0" t="s">
        <v>37</v>
      </c>
      <c r="AB746" s="0" t="s">
        <v>37</v>
      </c>
      <c r="AC746" s="0" t="s">
        <v>37</v>
      </c>
      <c r="AD746" s="0" t="s">
        <v>37</v>
      </c>
      <c r="AE746" s="5" t="s">
        <v>39</v>
      </c>
    </row>
    <row r="747" customFormat="false" ht="12.75" hidden="false" customHeight="false" outlineLevel="0" collapsed="false">
      <c r="A747" s="0" t="str">
        <f aca="false">SUBSTITUTE(SUBSTITUTE(CONCATENATE(IF(E747="Universally Unique","UU",E747),IF(G747&lt;&gt;I747,H747,F747),CONCATENATE(IF(I747="Identifier","ID",IF(I747="Text","",I747))))," ",""),"'","")</f>
        <v>TaxExemptionReasonCode</v>
      </c>
      <c r="B747" s="0" t="s">
        <v>2286</v>
      </c>
      <c r="D747" s="0" t="s">
        <v>246</v>
      </c>
      <c r="F747" s="0" t="s">
        <v>2287</v>
      </c>
      <c r="G747" s="0" t="s">
        <v>50</v>
      </c>
      <c r="H747" s="0" t="s">
        <v>2288</v>
      </c>
      <c r="I747" s="0" t="s">
        <v>50</v>
      </c>
      <c r="K747" s="0" t="s">
        <v>52</v>
      </c>
      <c r="O747" s="0" t="s">
        <v>44</v>
      </c>
      <c r="P747" s="0" t="s">
        <v>45</v>
      </c>
      <c r="Q747" s="0" t="s">
        <v>2289</v>
      </c>
      <c r="T747" s="0" t="s">
        <v>36</v>
      </c>
      <c r="W747" s="0" t="s">
        <v>37</v>
      </c>
      <c r="X747" s="0" t="s">
        <v>37</v>
      </c>
      <c r="Y747" s="0" t="s">
        <v>38</v>
      </c>
      <c r="Z747" s="0" t="s">
        <v>37</v>
      </c>
      <c r="AA747" s="0" t="s">
        <v>37</v>
      </c>
      <c r="AB747" s="0" t="s">
        <v>37</v>
      </c>
      <c r="AC747" s="0" t="s">
        <v>37</v>
      </c>
      <c r="AD747" s="0" t="s">
        <v>37</v>
      </c>
      <c r="AE747" s="5" t="s">
        <v>39</v>
      </c>
    </row>
    <row r="748" customFormat="false" ht="12.75" hidden="false" customHeight="false" outlineLevel="0" collapsed="false">
      <c r="A748" s="0" t="str">
        <f aca="false">SUBSTITUTE(SUBSTITUTE(CONCATENATE(IF(E748="Universally Unique","UU",E748),IF(G748&lt;&gt;I748,H748,F748),CONCATENATE(IF(I748="Identifier","ID",IF(I748="Text","",I748))))," ",""),"'","")</f>
        <v>TaxExemptionReason</v>
      </c>
      <c r="B748" s="0" t="s">
        <v>2290</v>
      </c>
      <c r="D748" s="0" t="s">
        <v>246</v>
      </c>
      <c r="F748" s="0" t="s">
        <v>2291</v>
      </c>
      <c r="G748" s="0" t="s">
        <v>213</v>
      </c>
      <c r="H748" s="0" t="s">
        <v>2287</v>
      </c>
      <c r="I748" s="0" t="s">
        <v>60</v>
      </c>
      <c r="K748" s="0" t="s">
        <v>61</v>
      </c>
      <c r="O748" s="0" t="s">
        <v>44</v>
      </c>
      <c r="P748" s="0" t="s">
        <v>45</v>
      </c>
      <c r="Q748" s="0" t="s">
        <v>2292</v>
      </c>
      <c r="T748" s="0" t="s">
        <v>47</v>
      </c>
      <c r="W748" s="0" t="s">
        <v>37</v>
      </c>
      <c r="X748" s="0" t="s">
        <v>37</v>
      </c>
      <c r="Y748" s="0" t="s">
        <v>38</v>
      </c>
      <c r="Z748" s="0" t="s">
        <v>37</v>
      </c>
      <c r="AA748" s="0" t="s">
        <v>37</v>
      </c>
      <c r="AB748" s="0" t="s">
        <v>37</v>
      </c>
      <c r="AC748" s="0" t="s">
        <v>37</v>
      </c>
      <c r="AD748" s="0" t="s">
        <v>37</v>
      </c>
      <c r="AE748" s="5" t="s">
        <v>39</v>
      </c>
    </row>
    <row r="749" customFormat="false" ht="12.75" hidden="false" customHeight="false" outlineLevel="0" collapsed="false">
      <c r="A749" s="0" t="str">
        <f aca="false">SUBSTITUTE(SUBSTITUTE(CONCATENATE(IF(E749="Universally Unique","UU",E749),IF(G749&lt;&gt;I749,H749,F749),CONCATENATE(IF(I749="Identifier","ID",IF(I749="Text","",I749))))," ",""),"'","")</f>
        <v>TierRange</v>
      </c>
      <c r="B749" s="0" t="s">
        <v>2293</v>
      </c>
      <c r="D749" s="0" t="s">
        <v>246</v>
      </c>
      <c r="F749" s="0" t="s">
        <v>2294</v>
      </c>
      <c r="G749" s="0" t="s">
        <v>2295</v>
      </c>
      <c r="H749" s="0" t="s">
        <v>2296</v>
      </c>
      <c r="I749" s="0" t="s">
        <v>60</v>
      </c>
      <c r="K749" s="0" t="s">
        <v>61</v>
      </c>
      <c r="O749" s="0" t="s">
        <v>44</v>
      </c>
      <c r="P749" s="0" t="s">
        <v>45</v>
      </c>
      <c r="Q749" s="0" t="s">
        <v>2297</v>
      </c>
      <c r="T749" s="0" t="s">
        <v>36</v>
      </c>
      <c r="W749" s="0" t="s">
        <v>37</v>
      </c>
      <c r="X749" s="0" t="s">
        <v>37</v>
      </c>
      <c r="Y749" s="0" t="s">
        <v>38</v>
      </c>
      <c r="Z749" s="0" t="s">
        <v>37</v>
      </c>
      <c r="AA749" s="0" t="s">
        <v>37</v>
      </c>
      <c r="AB749" s="0" t="s">
        <v>37</v>
      </c>
      <c r="AC749" s="0" t="s">
        <v>37</v>
      </c>
      <c r="AD749" s="0" t="s">
        <v>37</v>
      </c>
      <c r="AE749" s="5" t="s">
        <v>39</v>
      </c>
    </row>
    <row r="750" customFormat="false" ht="12.75" hidden="false" customHeight="false" outlineLevel="0" collapsed="false">
      <c r="A750" s="0" t="str">
        <f aca="false">SUBSTITUTE(SUBSTITUTE(CONCATENATE(IF(E750="Universally Unique","UU",E750),IF(G750&lt;&gt;I750,H750,F750),CONCATENATE(IF(I750="Identifier","ID",IF(I750="Text","",I750))))," ",""),"'","")</f>
        <v>TierRatePercent</v>
      </c>
      <c r="B750" s="0" t="s">
        <v>2298</v>
      </c>
      <c r="D750" s="0" t="s">
        <v>246</v>
      </c>
      <c r="F750" s="0" t="s">
        <v>2294</v>
      </c>
      <c r="G750" s="0" t="s">
        <v>865</v>
      </c>
      <c r="H750" s="0" t="s">
        <v>2299</v>
      </c>
      <c r="I750" s="0" t="s">
        <v>1840</v>
      </c>
      <c r="K750" s="0" t="s">
        <v>1842</v>
      </c>
      <c r="O750" s="0" t="s">
        <v>44</v>
      </c>
      <c r="P750" s="0" t="s">
        <v>45</v>
      </c>
      <c r="Q750" s="0" t="s">
        <v>2300</v>
      </c>
      <c r="T750" s="0" t="s">
        <v>36</v>
      </c>
      <c r="W750" s="0" t="s">
        <v>37</v>
      </c>
      <c r="X750" s="0" t="s">
        <v>37</v>
      </c>
      <c r="Y750" s="0" t="s">
        <v>38</v>
      </c>
      <c r="Z750" s="0" t="s">
        <v>37</v>
      </c>
      <c r="AA750" s="0" t="s">
        <v>37</v>
      </c>
      <c r="AB750" s="0" t="s">
        <v>37</v>
      </c>
      <c r="AC750" s="0" t="s">
        <v>37</v>
      </c>
      <c r="AD750" s="0" t="s">
        <v>37</v>
      </c>
      <c r="AE750" s="5" t="s">
        <v>39</v>
      </c>
    </row>
    <row r="751" customFormat="false" ht="12.75" hidden="false" customHeight="false" outlineLevel="0" collapsed="false">
      <c r="A751" s="7" t="str">
        <f aca="false">SUBSTITUTE(SUBSTITUTE(CONCATENATE(IF(E751="Universally Unique","UU",E751),F751,IF(H751&lt;&gt;I751,H751,""),CONCATENATE(IF(I751="Identifier","ID",IF(I751="Text","",I751))))," ",""),"'","")</f>
        <v>TaxScheme</v>
      </c>
      <c r="B751" s="7" t="s">
        <v>2301</v>
      </c>
      <c r="C751" s="7"/>
      <c r="D751" s="7" t="s">
        <v>246</v>
      </c>
      <c r="E751" s="7"/>
      <c r="F751" s="7"/>
      <c r="G751" s="7"/>
      <c r="H751" s="7" t="str">
        <f aca="false">M751</f>
        <v>Tax Scheme</v>
      </c>
      <c r="I751" s="7" t="s">
        <v>1767</v>
      </c>
      <c r="J751" s="7"/>
      <c r="K751" s="7"/>
      <c r="L751" s="7"/>
      <c r="M751" s="7" t="s">
        <v>1767</v>
      </c>
      <c r="N751" s="7"/>
      <c r="O751" s="7" t="s">
        <v>185</v>
      </c>
      <c r="P751" s="7" t="s">
        <v>173</v>
      </c>
      <c r="Q751" s="7" t="s">
        <v>1768</v>
      </c>
      <c r="R751" s="7"/>
      <c r="S751" s="7"/>
      <c r="T751" s="7" t="s">
        <v>47</v>
      </c>
      <c r="U751" s="7"/>
      <c r="V751" s="7"/>
      <c r="W751" s="7" t="s">
        <v>37</v>
      </c>
      <c r="X751" s="7" t="s">
        <v>37</v>
      </c>
      <c r="Y751" s="7" t="s">
        <v>38</v>
      </c>
      <c r="Z751" s="7" t="s">
        <v>37</v>
      </c>
      <c r="AA751" s="7" t="s">
        <v>37</v>
      </c>
      <c r="AB751" s="7" t="s">
        <v>37</v>
      </c>
      <c r="AC751" s="7" t="s">
        <v>37</v>
      </c>
      <c r="AD751" s="7" t="s">
        <v>37</v>
      </c>
      <c r="AE751" s="7" t="s">
        <v>39</v>
      </c>
      <c r="AF751" s="7"/>
    </row>
    <row r="752" customFormat="false" ht="12.75" hidden="false" customHeight="false" outlineLevel="0" collapsed="false">
      <c r="A752" s="4" t="str">
        <f aca="false">SUBSTITUTE(SUBSTITUTE(CONCATENATE(IF(C753="","",CONCATENATE(C753,"")),"",D753)," ",""),"'","")</f>
        <v>TaxScheme</v>
      </c>
      <c r="B752" s="4" t="s">
        <v>2302</v>
      </c>
      <c r="C752" s="4"/>
      <c r="D752" s="4" t="s">
        <v>1767</v>
      </c>
      <c r="E752" s="4"/>
      <c r="F752" s="4"/>
      <c r="G752" s="4"/>
      <c r="H752" s="4"/>
      <c r="I752" s="4"/>
      <c r="J752" s="4"/>
      <c r="K752" s="4"/>
      <c r="L752" s="4"/>
      <c r="M752" s="4"/>
      <c r="N752" s="4"/>
      <c r="O752" s="4"/>
      <c r="P752" s="4" t="s">
        <v>34</v>
      </c>
      <c r="Q752" s="4" t="s">
        <v>2303</v>
      </c>
      <c r="R752" s="4"/>
      <c r="S752" s="4"/>
      <c r="T752" s="4" t="s">
        <v>36</v>
      </c>
      <c r="U752" s="4"/>
      <c r="V752" s="4"/>
      <c r="W752" s="4" t="s">
        <v>37</v>
      </c>
      <c r="X752" s="4" t="s">
        <v>37</v>
      </c>
      <c r="Y752" s="4" t="s">
        <v>38</v>
      </c>
      <c r="Z752" s="4" t="s">
        <v>37</v>
      </c>
      <c r="AA752" s="4" t="s">
        <v>37</v>
      </c>
      <c r="AB752" s="4" t="s">
        <v>37</v>
      </c>
      <c r="AC752" s="4" t="s">
        <v>37</v>
      </c>
      <c r="AD752" s="4" t="s">
        <v>37</v>
      </c>
      <c r="AE752" s="4"/>
      <c r="AF752" s="4" t="s">
        <v>841</v>
      </c>
    </row>
    <row r="753" customFormat="false" ht="12.75" hidden="false" customHeight="false" outlineLevel="0" collapsed="false">
      <c r="A753" s="0" t="str">
        <f aca="false">SUBSTITUTE(SUBSTITUTE(CONCATENATE(IF(E753="Universally Unique","UU",E753),IF(G753&lt;&gt;I753,H753,F753),CONCATENATE(IF(I753="Identifier","ID",IF(I753="Text","",I753))))," ",""),"'","")</f>
        <v>ID</v>
      </c>
      <c r="B753" s="0" t="s">
        <v>2304</v>
      </c>
      <c r="D753" s="0" t="s">
        <v>1767</v>
      </c>
      <c r="G753" s="0" t="s">
        <v>41</v>
      </c>
      <c r="H753" s="0" t="s">
        <v>41</v>
      </c>
      <c r="I753" s="0" t="s">
        <v>41</v>
      </c>
      <c r="K753" s="0" t="s">
        <v>42</v>
      </c>
      <c r="O753" s="0" t="s">
        <v>44</v>
      </c>
      <c r="P753" s="0" t="s">
        <v>45</v>
      </c>
      <c r="Q753" s="0" t="s">
        <v>2305</v>
      </c>
      <c r="R753" s="0" t="s">
        <v>2306</v>
      </c>
      <c r="T753" s="0" t="s">
        <v>47</v>
      </c>
      <c r="W753" s="0" t="s">
        <v>37</v>
      </c>
      <c r="X753" s="0" t="s">
        <v>37</v>
      </c>
      <c r="Y753" s="0" t="s">
        <v>38</v>
      </c>
      <c r="Z753" s="0" t="s">
        <v>37</v>
      </c>
      <c r="AA753" s="0" t="s">
        <v>37</v>
      </c>
      <c r="AB753" s="0" t="s">
        <v>37</v>
      </c>
      <c r="AC753" s="0" t="s">
        <v>37</v>
      </c>
      <c r="AD753" s="0" t="s">
        <v>37</v>
      </c>
      <c r="AF753" s="0" t="s">
        <v>841</v>
      </c>
    </row>
    <row r="754" customFormat="false" ht="12.75" hidden="false" customHeight="false" outlineLevel="0" collapsed="false">
      <c r="A754" s="0" t="str">
        <f aca="false">SUBSTITUTE(SUBSTITUTE(CONCATENATE(IF(E754="Universally Unique","UU",E754),IF(G754&lt;&gt;I754,H754,F754),CONCATENATE(IF(I754="Identifier","ID",IF(I754="Text","",I754))))," ",""),"'","")</f>
        <v>Name</v>
      </c>
      <c r="B754" s="0" t="s">
        <v>2307</v>
      </c>
      <c r="D754" s="0" t="s">
        <v>1767</v>
      </c>
      <c r="G754" s="0" t="s">
        <v>76</v>
      </c>
      <c r="H754" s="0" t="s">
        <v>76</v>
      </c>
      <c r="I754" s="0" t="s">
        <v>76</v>
      </c>
      <c r="K754" s="0" t="s">
        <v>78</v>
      </c>
      <c r="O754" s="0" t="s">
        <v>44</v>
      </c>
      <c r="P754" s="0" t="s">
        <v>45</v>
      </c>
      <c r="Q754" s="0" t="s">
        <v>2308</v>
      </c>
      <c r="R754" s="0" t="s">
        <v>2309</v>
      </c>
      <c r="T754" s="0" t="s">
        <v>36</v>
      </c>
      <c r="W754" s="0" t="s">
        <v>37</v>
      </c>
      <c r="X754" s="0" t="s">
        <v>37</v>
      </c>
      <c r="Y754" s="0" t="s">
        <v>38</v>
      </c>
      <c r="Z754" s="0" t="s">
        <v>37</v>
      </c>
      <c r="AA754" s="0" t="s">
        <v>37</v>
      </c>
      <c r="AB754" s="0" t="s">
        <v>37</v>
      </c>
      <c r="AC754" s="0" t="s">
        <v>37</v>
      </c>
      <c r="AD754" s="0" t="s">
        <v>37</v>
      </c>
      <c r="AF754" s="0" t="s">
        <v>841</v>
      </c>
    </row>
    <row r="755" customFormat="false" ht="12.75" hidden="false" customHeight="false" outlineLevel="0" collapsed="false">
      <c r="A755" s="0" t="str">
        <f aca="false">SUBSTITUTE(SUBSTITUTE(CONCATENATE(IF(E755="Universally Unique","UU",E755),IF(G755&lt;&gt;I755,H755,F755),CONCATENATE(IF(I755="Identifier","ID",IF(I755="Text","",I755))))," ",""),"'","")</f>
        <v>TaxTypeCode</v>
      </c>
      <c r="B755" s="0" t="s">
        <v>2310</v>
      </c>
      <c r="D755" s="0" t="s">
        <v>1767</v>
      </c>
      <c r="F755" s="0" t="s">
        <v>2311</v>
      </c>
      <c r="G755" s="0" t="s">
        <v>50</v>
      </c>
      <c r="H755" s="0" t="s">
        <v>2312</v>
      </c>
      <c r="I755" s="0" t="s">
        <v>50</v>
      </c>
      <c r="K755" s="0" t="s">
        <v>52</v>
      </c>
      <c r="O755" s="0" t="s">
        <v>44</v>
      </c>
      <c r="P755" s="0" t="s">
        <v>45</v>
      </c>
      <c r="Q755" s="0" t="s">
        <v>2313</v>
      </c>
      <c r="R755" s="0" t="s">
        <v>2314</v>
      </c>
      <c r="T755" s="0" t="s">
        <v>47</v>
      </c>
      <c r="W755" s="0" t="s">
        <v>37</v>
      </c>
      <c r="X755" s="0" t="s">
        <v>37</v>
      </c>
      <c r="Y755" s="0" t="s">
        <v>38</v>
      </c>
      <c r="Z755" s="0" t="s">
        <v>37</v>
      </c>
      <c r="AA755" s="0" t="s">
        <v>37</v>
      </c>
      <c r="AB755" s="0" t="s">
        <v>37</v>
      </c>
      <c r="AC755" s="0" t="s">
        <v>37</v>
      </c>
      <c r="AD755" s="0" t="s">
        <v>37</v>
      </c>
      <c r="AF755" s="0" t="s">
        <v>841</v>
      </c>
    </row>
    <row r="756" customFormat="false" ht="12.75" hidden="false" customHeight="false" outlineLevel="0" collapsed="false">
      <c r="A756" s="0" t="str">
        <f aca="false">SUBSTITUTE(SUBSTITUTE(CONCATENATE(IF(E756="Universally Unique","UU",E756),IF(G756&lt;&gt;I756,H756,F756),CONCATENATE(IF(I756="Identifier","ID",IF(I756="Text","",I756))))," ",""),"'","")</f>
        <v>CurrencyCode</v>
      </c>
      <c r="B756" s="0" t="s">
        <v>2315</v>
      </c>
      <c r="D756" s="0" t="s">
        <v>1767</v>
      </c>
      <c r="F756" s="0" t="s">
        <v>859</v>
      </c>
      <c r="G756" s="0" t="s">
        <v>50</v>
      </c>
      <c r="H756" s="0" t="s">
        <v>860</v>
      </c>
      <c r="I756" s="0" t="s">
        <v>50</v>
      </c>
      <c r="J756" s="0" t="s">
        <v>859</v>
      </c>
      <c r="K756" s="0" t="s">
        <v>861</v>
      </c>
      <c r="O756" s="0" t="s">
        <v>44</v>
      </c>
      <c r="P756" s="0" t="s">
        <v>45</v>
      </c>
      <c r="Q756" s="0" t="s">
        <v>2316</v>
      </c>
      <c r="T756" s="0" t="s">
        <v>47</v>
      </c>
      <c r="W756" s="0" t="s">
        <v>37</v>
      </c>
      <c r="X756" s="0" t="s">
        <v>37</v>
      </c>
      <c r="Y756" s="0" t="s">
        <v>38</v>
      </c>
      <c r="Z756" s="0" t="s">
        <v>37</v>
      </c>
      <c r="AA756" s="0" t="s">
        <v>37</v>
      </c>
      <c r="AB756" s="0" t="s">
        <v>37</v>
      </c>
      <c r="AC756" s="0" t="s">
        <v>37</v>
      </c>
      <c r="AD756" s="0" t="s">
        <v>37</v>
      </c>
      <c r="AE756" s="5" t="s">
        <v>39</v>
      </c>
    </row>
    <row r="757" customFormat="false" ht="12.75" hidden="false" customHeight="false" outlineLevel="0" collapsed="false">
      <c r="A757" s="7" t="str">
        <f aca="false">SUBSTITUTE(SUBSTITUTE(CONCATENATE(IF(E757="Universally Unique","UU",E757),F757,IF(H757&lt;&gt;I757,H757,""),CONCATENATE(IF(I757="Identifier","ID",IF(I757="Text","",I757))))," ",""),"'","")</f>
        <v>JurisdictionRegionAddress</v>
      </c>
      <c r="B757" s="7" t="s">
        <v>2317</v>
      </c>
      <c r="C757" s="7"/>
      <c r="D757" s="7" t="s">
        <v>1767</v>
      </c>
      <c r="E757" s="7" t="s">
        <v>604</v>
      </c>
      <c r="F757" s="7"/>
      <c r="G757" s="7"/>
      <c r="H757" s="7" t="str">
        <f aca="false">M757</f>
        <v>Address</v>
      </c>
      <c r="I757" s="7" t="s">
        <v>33</v>
      </c>
      <c r="J757" s="7"/>
      <c r="K757" s="7"/>
      <c r="L757" s="7"/>
      <c r="M757" s="7" t="s">
        <v>33</v>
      </c>
      <c r="N757" s="7"/>
      <c r="O757" s="7" t="s">
        <v>172</v>
      </c>
      <c r="P757" s="7" t="s">
        <v>173</v>
      </c>
      <c r="Q757" s="7" t="s">
        <v>2318</v>
      </c>
      <c r="R757" s="7"/>
      <c r="S757" s="7"/>
      <c r="T757" s="7" t="s">
        <v>36</v>
      </c>
      <c r="U757" s="7"/>
      <c r="V757" s="7"/>
      <c r="W757" s="7" t="s">
        <v>37</v>
      </c>
      <c r="X757" s="7" t="s">
        <v>37</v>
      </c>
      <c r="Y757" s="7" t="s">
        <v>38</v>
      </c>
      <c r="Z757" s="7" t="s">
        <v>37</v>
      </c>
      <c r="AA757" s="7" t="s">
        <v>37</v>
      </c>
      <c r="AB757" s="7" t="s">
        <v>37</v>
      </c>
      <c r="AC757" s="7" t="s">
        <v>37</v>
      </c>
      <c r="AD757" s="7" t="s">
        <v>37</v>
      </c>
      <c r="AE757" s="7"/>
      <c r="AF757" s="7" t="s">
        <v>2319</v>
      </c>
    </row>
    <row r="758" customFormat="false" ht="12.75" hidden="false" customHeight="false" outlineLevel="0" collapsed="false">
      <c r="A758" s="4" t="str">
        <f aca="false">SUBSTITUTE(SUBSTITUTE(CONCATENATE(IF(C759="","",CONCATENATE(C759,"")),"",D759)," ",""),"'","")</f>
        <v>TaxSubtotal</v>
      </c>
      <c r="B758" s="4" t="s">
        <v>2320</v>
      </c>
      <c r="C758" s="4"/>
      <c r="D758" s="4" t="s">
        <v>2321</v>
      </c>
      <c r="E758" s="4"/>
      <c r="F758" s="4"/>
      <c r="G758" s="4"/>
      <c r="H758" s="4"/>
      <c r="I758" s="4"/>
      <c r="J758" s="4"/>
      <c r="K758" s="4"/>
      <c r="L758" s="4"/>
      <c r="M758" s="4"/>
      <c r="N758" s="4"/>
      <c r="O758" s="4"/>
      <c r="P758" s="4" t="s">
        <v>34</v>
      </c>
      <c r="Q758" s="4" t="s">
        <v>2322</v>
      </c>
      <c r="R758" s="4"/>
      <c r="S758" s="4"/>
      <c r="T758" s="4" t="s">
        <v>36</v>
      </c>
      <c r="U758" s="4"/>
      <c r="V758" s="4"/>
      <c r="W758" s="4" t="s">
        <v>37</v>
      </c>
      <c r="X758" s="4" t="s">
        <v>37</v>
      </c>
      <c r="Y758" s="4" t="s">
        <v>38</v>
      </c>
      <c r="Z758" s="4" t="s">
        <v>37</v>
      </c>
      <c r="AA758" s="4" t="s">
        <v>37</v>
      </c>
      <c r="AB758" s="4" t="s">
        <v>37</v>
      </c>
      <c r="AC758" s="4" t="s">
        <v>37</v>
      </c>
      <c r="AD758" s="4" t="s">
        <v>37</v>
      </c>
      <c r="AE758" s="4" t="s">
        <v>39</v>
      </c>
      <c r="AF758" s="4"/>
    </row>
    <row r="759" customFormat="false" ht="12.75" hidden="false" customHeight="false" outlineLevel="0" collapsed="false">
      <c r="A759" s="0" t="str">
        <f aca="false">SUBSTITUTE(SUBSTITUTE(CONCATENATE(IF(E759="Universally Unique","UU",E759),IF(G759&lt;&gt;I759,H759,F759),CONCATENATE(IF(I759="Identifier","ID",IF(I759="Text","",I759))))," ",""),"'","")</f>
        <v>TaxableAmount</v>
      </c>
      <c r="B759" s="0" t="s">
        <v>2323</v>
      </c>
      <c r="D759" s="0" t="s">
        <v>2321</v>
      </c>
      <c r="E759" s="0" t="s">
        <v>2324</v>
      </c>
      <c r="G759" s="0" t="s">
        <v>230</v>
      </c>
      <c r="H759" s="0" t="s">
        <v>230</v>
      </c>
      <c r="I759" s="0" t="s">
        <v>230</v>
      </c>
      <c r="K759" s="0" t="s">
        <v>231</v>
      </c>
      <c r="O759" s="0" t="s">
        <v>44</v>
      </c>
      <c r="P759" s="0" t="s">
        <v>45</v>
      </c>
      <c r="Q759" s="0" t="s">
        <v>2325</v>
      </c>
      <c r="T759" s="0" t="s">
        <v>47</v>
      </c>
      <c r="W759" s="0" t="s">
        <v>37</v>
      </c>
      <c r="X759" s="0" t="s">
        <v>37</v>
      </c>
      <c r="Y759" s="0" t="s">
        <v>38</v>
      </c>
      <c r="Z759" s="0" t="s">
        <v>37</v>
      </c>
      <c r="AA759" s="0" t="s">
        <v>37</v>
      </c>
      <c r="AB759" s="0" t="s">
        <v>37</v>
      </c>
      <c r="AC759" s="0" t="s">
        <v>37</v>
      </c>
      <c r="AD759" s="0" t="s">
        <v>37</v>
      </c>
      <c r="AE759" s="5" t="s">
        <v>39</v>
      </c>
    </row>
    <row r="760" customFormat="false" ht="12.75" hidden="false" customHeight="false" outlineLevel="0" collapsed="false">
      <c r="A760" s="0" t="str">
        <f aca="false">SUBSTITUTE(SUBSTITUTE(CONCATENATE(IF(E760="Universally Unique","UU",E760),IF(G760&lt;&gt;I760,H760,F760),CONCATENATE(IF(I760="Identifier","ID",IF(I760="Text","",I760))))," ",""),"'","")</f>
        <v>TaxAmount</v>
      </c>
      <c r="B760" s="0" t="s">
        <v>2326</v>
      </c>
      <c r="D760" s="0" t="s">
        <v>2321</v>
      </c>
      <c r="F760" s="0" t="s">
        <v>1423</v>
      </c>
      <c r="G760" s="0" t="s">
        <v>230</v>
      </c>
      <c r="H760" s="0" t="s">
        <v>1424</v>
      </c>
      <c r="I760" s="0" t="s">
        <v>230</v>
      </c>
      <c r="K760" s="0" t="s">
        <v>231</v>
      </c>
      <c r="O760" s="0" t="s">
        <v>185</v>
      </c>
      <c r="P760" s="0" t="s">
        <v>45</v>
      </c>
      <c r="Q760" s="0" t="s">
        <v>2327</v>
      </c>
      <c r="T760" s="0" t="s">
        <v>47</v>
      </c>
      <c r="W760" s="0" t="s">
        <v>37</v>
      </c>
      <c r="X760" s="0" t="s">
        <v>37</v>
      </c>
      <c r="Y760" s="0" t="s">
        <v>38</v>
      </c>
      <c r="Z760" s="0" t="s">
        <v>37</v>
      </c>
      <c r="AA760" s="0" t="s">
        <v>37</v>
      </c>
      <c r="AB760" s="0" t="s">
        <v>37</v>
      </c>
      <c r="AC760" s="0" t="s">
        <v>37</v>
      </c>
      <c r="AD760" s="0" t="s">
        <v>37</v>
      </c>
      <c r="AE760" s="5" t="s">
        <v>39</v>
      </c>
    </row>
    <row r="761" customFormat="false" ht="12.75" hidden="false" customHeight="false" outlineLevel="0" collapsed="false">
      <c r="A761" s="0" t="str">
        <f aca="false">SUBSTITUTE(SUBSTITUTE(CONCATENATE(IF(E761="Universally Unique","UU",E761),IF(G761&lt;&gt;I761,H761,F761),CONCATENATE(IF(I761="Identifier","ID",IF(I761="Text","",I761))))," ",""),"'","")</f>
        <v>CalculationSequenceNumeric</v>
      </c>
      <c r="B761" s="0" t="s">
        <v>2328</v>
      </c>
      <c r="D761" s="0" t="s">
        <v>2321</v>
      </c>
      <c r="F761" s="0" t="s">
        <v>879</v>
      </c>
      <c r="G761" s="0" t="s">
        <v>226</v>
      </c>
      <c r="H761" s="0" t="s">
        <v>2329</v>
      </c>
      <c r="I761" s="0" t="s">
        <v>218</v>
      </c>
      <c r="K761" s="0" t="s">
        <v>219</v>
      </c>
      <c r="O761" s="0" t="s">
        <v>44</v>
      </c>
      <c r="P761" s="0" t="s">
        <v>45</v>
      </c>
      <c r="Q761" s="0" t="s">
        <v>2330</v>
      </c>
      <c r="T761" s="0" t="s">
        <v>36</v>
      </c>
      <c r="W761" s="0" t="s">
        <v>37</v>
      </c>
      <c r="X761" s="0" t="s">
        <v>37</v>
      </c>
      <c r="Y761" s="0" t="s">
        <v>38</v>
      </c>
      <c r="Z761" s="0" t="s">
        <v>37</v>
      </c>
      <c r="AA761" s="0" t="s">
        <v>37</v>
      </c>
      <c r="AB761" s="0" t="s">
        <v>37</v>
      </c>
      <c r="AC761" s="0" t="s">
        <v>37</v>
      </c>
      <c r="AD761" s="0" t="s">
        <v>37</v>
      </c>
      <c r="AE761" s="5" t="s">
        <v>39</v>
      </c>
    </row>
    <row r="762" customFormat="false" ht="12.75" hidden="false" customHeight="false" outlineLevel="0" collapsed="false">
      <c r="A762" s="0" t="str">
        <f aca="false">SUBSTITUTE(SUBSTITUTE(CONCATENATE(IF(E762="Universally Unique","UU",E762),IF(G762&lt;&gt;I762,H762,F762),CONCATENATE(IF(I762="Identifier","ID",IF(I762="Text","",I762))))," ",""),"'","")</f>
        <v>TransactionCurrencyTaxAmount</v>
      </c>
      <c r="B762" s="0" t="s">
        <v>2331</v>
      </c>
      <c r="D762" s="0" t="s">
        <v>2321</v>
      </c>
      <c r="E762" s="0" t="s">
        <v>2332</v>
      </c>
      <c r="F762" s="0" t="s">
        <v>1423</v>
      </c>
      <c r="G762" s="0" t="s">
        <v>230</v>
      </c>
      <c r="H762" s="0" t="s">
        <v>1424</v>
      </c>
      <c r="I762" s="0" t="s">
        <v>230</v>
      </c>
      <c r="K762" s="0" t="s">
        <v>231</v>
      </c>
      <c r="O762" s="0" t="s">
        <v>44</v>
      </c>
      <c r="P762" s="0" t="s">
        <v>45</v>
      </c>
      <c r="Q762" s="0" t="s">
        <v>2333</v>
      </c>
      <c r="T762" s="0" t="s">
        <v>36</v>
      </c>
      <c r="W762" s="0" t="s">
        <v>37</v>
      </c>
      <c r="X762" s="0" t="s">
        <v>37</v>
      </c>
      <c r="Y762" s="0" t="s">
        <v>38</v>
      </c>
      <c r="Z762" s="0" t="s">
        <v>37</v>
      </c>
      <c r="AA762" s="0" t="s">
        <v>37</v>
      </c>
      <c r="AB762" s="0" t="s">
        <v>37</v>
      </c>
      <c r="AC762" s="0" t="s">
        <v>37</v>
      </c>
      <c r="AD762" s="0" t="s">
        <v>37</v>
      </c>
      <c r="AE762" s="5" t="s">
        <v>39</v>
      </c>
    </row>
    <row r="763" customFormat="false" ht="12.75" hidden="false" customHeight="false" outlineLevel="0" collapsed="false">
      <c r="A763" s="0" t="str">
        <f aca="false">SUBSTITUTE(SUBSTITUTE(CONCATENATE(IF(E763="Universally Unique","UU",E763),IF(G763&lt;&gt;I763,H763,F763),CONCATENATE(IF(I763="Identifier","ID",IF(I763="Text","",I763))))," ",""),"'","")</f>
        <v>Percent</v>
      </c>
      <c r="B763" s="0" t="s">
        <v>2334</v>
      </c>
      <c r="D763" s="0" t="s">
        <v>2321</v>
      </c>
      <c r="G763" s="0" t="s">
        <v>1840</v>
      </c>
      <c r="H763" s="0" t="s">
        <v>1840</v>
      </c>
      <c r="I763" s="0" t="s">
        <v>1840</v>
      </c>
      <c r="K763" s="0" t="s">
        <v>1842</v>
      </c>
      <c r="O763" s="0" t="s">
        <v>44</v>
      </c>
      <c r="P763" s="0" t="s">
        <v>45</v>
      </c>
      <c r="Q763" s="0" t="s">
        <v>2278</v>
      </c>
      <c r="T763" s="0" t="s">
        <v>47</v>
      </c>
      <c r="W763" s="0" t="s">
        <v>37</v>
      </c>
      <c r="X763" s="0" t="s">
        <v>37</v>
      </c>
      <c r="Y763" s="0" t="s">
        <v>38</v>
      </c>
      <c r="Z763" s="0" t="s">
        <v>37</v>
      </c>
      <c r="AA763" s="0" t="s">
        <v>37</v>
      </c>
      <c r="AB763" s="0" t="s">
        <v>37</v>
      </c>
      <c r="AC763" s="0" t="s">
        <v>37</v>
      </c>
      <c r="AD763" s="0" t="s">
        <v>37</v>
      </c>
      <c r="AE763" s="5" t="s">
        <v>39</v>
      </c>
    </row>
    <row r="764" customFormat="false" ht="12.75" hidden="false" customHeight="false" outlineLevel="0" collapsed="false">
      <c r="A764" s="0" t="str">
        <f aca="false">SUBSTITUTE(SUBSTITUTE(CONCATENATE(IF(E764="Universally Unique","UU",E764),IF(G764&lt;&gt;I764,H764,F764),CONCATENATE(IF(I764="Identifier","ID",IF(I764="Text","",I764))))," ",""),"'","")</f>
        <v>BaseUnitMeasure</v>
      </c>
      <c r="B764" s="0" t="s">
        <v>2335</v>
      </c>
      <c r="D764" s="0" t="s">
        <v>2321</v>
      </c>
      <c r="F764" s="0" t="s">
        <v>2280</v>
      </c>
      <c r="G764" s="0" t="s">
        <v>438</v>
      </c>
      <c r="H764" s="0" t="s">
        <v>2281</v>
      </c>
      <c r="I764" s="0" t="s">
        <v>438</v>
      </c>
      <c r="K764" s="0" t="s">
        <v>439</v>
      </c>
      <c r="O764" s="0" t="s">
        <v>44</v>
      </c>
      <c r="P764" s="0" t="s">
        <v>45</v>
      </c>
      <c r="Q764" s="0" t="s">
        <v>2282</v>
      </c>
      <c r="T764" s="0" t="s">
        <v>36</v>
      </c>
      <c r="W764" s="0" t="s">
        <v>37</v>
      </c>
      <c r="X764" s="0" t="s">
        <v>37</v>
      </c>
      <c r="Y764" s="0" t="s">
        <v>38</v>
      </c>
      <c r="Z764" s="0" t="s">
        <v>37</v>
      </c>
      <c r="AA764" s="0" t="s">
        <v>37</v>
      </c>
      <c r="AB764" s="0" t="s">
        <v>37</v>
      </c>
      <c r="AC764" s="0" t="s">
        <v>37</v>
      </c>
      <c r="AD764" s="0" t="s">
        <v>37</v>
      </c>
      <c r="AE764" s="5" t="s">
        <v>39</v>
      </c>
    </row>
    <row r="765" customFormat="false" ht="12.75" hidden="false" customHeight="false" outlineLevel="0" collapsed="false">
      <c r="A765" s="0" t="str">
        <f aca="false">SUBSTITUTE(SUBSTITUTE(CONCATENATE(IF(E765="Universally Unique","UU",E765),IF(G765&lt;&gt;I765,H765,F765),CONCATENATE(IF(I765="Identifier","ID",IF(I765="Text","",I765))))," ",""),"'","")</f>
        <v>PerUnitAmount</v>
      </c>
      <c r="B765" s="0" t="s">
        <v>2336</v>
      </c>
      <c r="D765" s="0" t="s">
        <v>2321</v>
      </c>
      <c r="E765" s="0" t="s">
        <v>2284</v>
      </c>
      <c r="G765" s="0" t="s">
        <v>230</v>
      </c>
      <c r="H765" s="0" t="s">
        <v>230</v>
      </c>
      <c r="I765" s="0" t="s">
        <v>230</v>
      </c>
      <c r="K765" s="0" t="s">
        <v>231</v>
      </c>
      <c r="O765" s="0" t="s">
        <v>44</v>
      </c>
      <c r="P765" s="0" t="s">
        <v>45</v>
      </c>
      <c r="Q765" s="0" t="s">
        <v>2285</v>
      </c>
      <c r="T765" s="0" t="s">
        <v>36</v>
      </c>
      <c r="W765" s="0" t="s">
        <v>37</v>
      </c>
      <c r="X765" s="0" t="s">
        <v>37</v>
      </c>
      <c r="Y765" s="0" t="s">
        <v>38</v>
      </c>
      <c r="Z765" s="0" t="s">
        <v>37</v>
      </c>
      <c r="AA765" s="0" t="s">
        <v>37</v>
      </c>
      <c r="AB765" s="0" t="s">
        <v>37</v>
      </c>
      <c r="AC765" s="0" t="s">
        <v>37</v>
      </c>
      <c r="AD765" s="0" t="s">
        <v>37</v>
      </c>
      <c r="AE765" s="5" t="s">
        <v>39</v>
      </c>
    </row>
    <row r="766" customFormat="false" ht="12.75" hidden="false" customHeight="false" outlineLevel="0" collapsed="false">
      <c r="A766" s="0" t="str">
        <f aca="false">SUBSTITUTE(SUBSTITUTE(CONCATENATE(IF(E766="Universally Unique","UU",E766),IF(G766&lt;&gt;I766,H766,F766),CONCATENATE(IF(I766="Identifier","ID",IF(I766="Text","",I766))))," ",""),"'","")</f>
        <v>TierRange</v>
      </c>
      <c r="B766" s="0" t="s">
        <v>2337</v>
      </c>
      <c r="D766" s="0" t="s">
        <v>2321</v>
      </c>
      <c r="F766" s="0" t="s">
        <v>2294</v>
      </c>
      <c r="G766" s="0" t="s">
        <v>2295</v>
      </c>
      <c r="H766" s="0" t="s">
        <v>2296</v>
      </c>
      <c r="I766" s="0" t="s">
        <v>60</v>
      </c>
      <c r="K766" s="0" t="s">
        <v>61</v>
      </c>
      <c r="O766" s="0" t="s">
        <v>44</v>
      </c>
      <c r="P766" s="0" t="s">
        <v>45</v>
      </c>
      <c r="Q766" s="0" t="s">
        <v>2297</v>
      </c>
      <c r="T766" s="0" t="s">
        <v>36</v>
      </c>
      <c r="W766" s="0" t="s">
        <v>37</v>
      </c>
      <c r="X766" s="0" t="s">
        <v>37</v>
      </c>
      <c r="Y766" s="0" t="s">
        <v>38</v>
      </c>
      <c r="Z766" s="0" t="s">
        <v>37</v>
      </c>
      <c r="AA766" s="0" t="s">
        <v>37</v>
      </c>
      <c r="AB766" s="0" t="s">
        <v>37</v>
      </c>
      <c r="AC766" s="0" t="s">
        <v>37</v>
      </c>
      <c r="AD766" s="0" t="s">
        <v>37</v>
      </c>
      <c r="AE766" s="5" t="s">
        <v>39</v>
      </c>
    </row>
    <row r="767" customFormat="false" ht="12.75" hidden="false" customHeight="false" outlineLevel="0" collapsed="false">
      <c r="A767" s="0" t="str">
        <f aca="false">SUBSTITUTE(SUBSTITUTE(CONCATENATE(IF(E767="Universally Unique","UU",E767),IF(G767&lt;&gt;I767,H767,F767),CONCATENATE(IF(I767="Identifier","ID",IF(I767="Text","",I767))))," ",""),"'","")</f>
        <v>TierRatePercent</v>
      </c>
      <c r="B767" s="0" t="s">
        <v>2338</v>
      </c>
      <c r="D767" s="0" t="s">
        <v>2321</v>
      </c>
      <c r="F767" s="0" t="s">
        <v>2294</v>
      </c>
      <c r="G767" s="0" t="s">
        <v>865</v>
      </c>
      <c r="H767" s="0" t="s">
        <v>2299</v>
      </c>
      <c r="I767" s="0" t="s">
        <v>1840</v>
      </c>
      <c r="K767" s="0" t="s">
        <v>1842</v>
      </c>
      <c r="O767" s="0" t="s">
        <v>44</v>
      </c>
      <c r="P767" s="0" t="s">
        <v>45</v>
      </c>
      <c r="Q767" s="0" t="s">
        <v>2300</v>
      </c>
      <c r="T767" s="0" t="s">
        <v>36</v>
      </c>
      <c r="W767" s="0" t="s">
        <v>37</v>
      </c>
      <c r="X767" s="0" t="s">
        <v>37</v>
      </c>
      <c r="Y767" s="0" t="s">
        <v>38</v>
      </c>
      <c r="Z767" s="0" t="s">
        <v>37</v>
      </c>
      <c r="AA767" s="0" t="s">
        <v>37</v>
      </c>
      <c r="AB767" s="0" t="s">
        <v>37</v>
      </c>
      <c r="AC767" s="0" t="s">
        <v>37</v>
      </c>
      <c r="AD767" s="0" t="s">
        <v>37</v>
      </c>
      <c r="AE767" s="5" t="s">
        <v>39</v>
      </c>
    </row>
    <row r="768" customFormat="false" ht="12.75" hidden="false" customHeight="false" outlineLevel="0" collapsed="false">
      <c r="A768" s="7" t="str">
        <f aca="false">SUBSTITUTE(SUBSTITUTE(CONCATENATE(IF(E768="Universally Unique","UU",E768),F768,IF(H768&lt;&gt;I768,H768,""),CONCATENATE(IF(I768="Identifier","ID",IF(I768="Text","",I768))))," ",""),"'","")</f>
        <v>TaxCategory</v>
      </c>
      <c r="B768" s="7" t="s">
        <v>2339</v>
      </c>
      <c r="C768" s="7"/>
      <c r="D768" s="7" t="s">
        <v>2321</v>
      </c>
      <c r="E768" s="7"/>
      <c r="F768" s="7"/>
      <c r="G768" s="7"/>
      <c r="H768" s="7" t="str">
        <f aca="false">M768</f>
        <v>Tax Category</v>
      </c>
      <c r="I768" s="7" t="s">
        <v>246</v>
      </c>
      <c r="J768" s="7"/>
      <c r="K768" s="7"/>
      <c r="L768" s="7"/>
      <c r="M768" s="7" t="s">
        <v>246</v>
      </c>
      <c r="N768" s="7"/>
      <c r="O768" s="7" t="s">
        <v>185</v>
      </c>
      <c r="P768" s="7" t="s">
        <v>173</v>
      </c>
      <c r="Q768" s="7" t="s">
        <v>247</v>
      </c>
      <c r="R768" s="7"/>
      <c r="S768" s="7"/>
      <c r="T768" s="7" t="s">
        <v>47</v>
      </c>
      <c r="U768" s="7"/>
      <c r="V768" s="7"/>
      <c r="W768" s="7" t="s">
        <v>37</v>
      </c>
      <c r="X768" s="7" t="s">
        <v>37</v>
      </c>
      <c r="Y768" s="7" t="s">
        <v>38</v>
      </c>
      <c r="Z768" s="7" t="s">
        <v>37</v>
      </c>
      <c r="AA768" s="7" t="s">
        <v>37</v>
      </c>
      <c r="AB768" s="7" t="s">
        <v>37</v>
      </c>
      <c r="AC768" s="7" t="s">
        <v>37</v>
      </c>
      <c r="AD768" s="7" t="s">
        <v>37</v>
      </c>
      <c r="AE768" s="7" t="s">
        <v>39</v>
      </c>
      <c r="AF768" s="7"/>
    </row>
    <row r="769" customFormat="false" ht="12.75" hidden="false" customHeight="false" outlineLevel="0" collapsed="false">
      <c r="A769" s="4" t="str">
        <f aca="false">SUBSTITUTE(SUBSTITUTE(CONCATENATE(IF(C770="","",CONCATENATE(C770,"")),"",D770)," ",""),"'","")</f>
        <v>TaxTotal</v>
      </c>
      <c r="B769" s="4" t="s">
        <v>2340</v>
      </c>
      <c r="C769" s="4"/>
      <c r="D769" s="4" t="s">
        <v>249</v>
      </c>
      <c r="E769" s="4"/>
      <c r="F769" s="4"/>
      <c r="G769" s="4"/>
      <c r="H769" s="4"/>
      <c r="I769" s="4"/>
      <c r="J769" s="4"/>
      <c r="K769" s="4"/>
      <c r="L769" s="4"/>
      <c r="M769" s="4"/>
      <c r="N769" s="4"/>
      <c r="O769" s="4"/>
      <c r="P769" s="4" t="s">
        <v>34</v>
      </c>
      <c r="Q769" s="4" t="s">
        <v>2341</v>
      </c>
      <c r="R769" s="4"/>
      <c r="S769" s="4"/>
      <c r="T769" s="4" t="s">
        <v>36</v>
      </c>
      <c r="U769" s="4"/>
      <c r="V769" s="4"/>
      <c r="W769" s="4" t="s">
        <v>37</v>
      </c>
      <c r="X769" s="4" t="s">
        <v>37</v>
      </c>
      <c r="Y769" s="4" t="s">
        <v>38</v>
      </c>
      <c r="Z769" s="4" t="s">
        <v>37</v>
      </c>
      <c r="AA769" s="4" t="s">
        <v>37</v>
      </c>
      <c r="AB769" s="4" t="s">
        <v>37</v>
      </c>
      <c r="AC769" s="4" t="s">
        <v>37</v>
      </c>
      <c r="AD769" s="4" t="s">
        <v>37</v>
      </c>
      <c r="AE769" s="4" t="s">
        <v>39</v>
      </c>
      <c r="AF769" s="4"/>
    </row>
    <row r="770" customFormat="false" ht="12.75" hidden="false" customHeight="false" outlineLevel="0" collapsed="false">
      <c r="A770" s="0" t="str">
        <f aca="false">SUBSTITUTE(SUBSTITUTE(CONCATENATE(IF(E770="Universally Unique","UU",E770),IF(G770&lt;&gt;I770,H770,F770),CONCATENATE(IF(I770="Identifier","ID",IF(I770="Text","",I770))))," ",""),"'","")</f>
        <v>TaxAmount</v>
      </c>
      <c r="B770" s="0" t="s">
        <v>2342</v>
      </c>
      <c r="D770" s="0" t="s">
        <v>249</v>
      </c>
      <c r="F770" s="0" t="s">
        <v>1423</v>
      </c>
      <c r="G770" s="0" t="s">
        <v>230</v>
      </c>
      <c r="H770" s="0" t="s">
        <v>1424</v>
      </c>
      <c r="I770" s="0" t="s">
        <v>230</v>
      </c>
      <c r="K770" s="0" t="s">
        <v>231</v>
      </c>
      <c r="O770" s="0" t="s">
        <v>185</v>
      </c>
      <c r="P770" s="0" t="s">
        <v>45</v>
      </c>
      <c r="Q770" s="0" t="s">
        <v>2343</v>
      </c>
      <c r="T770" s="0" t="s">
        <v>47</v>
      </c>
      <c r="W770" s="0" t="s">
        <v>37</v>
      </c>
      <c r="X770" s="0" t="s">
        <v>37</v>
      </c>
      <c r="Y770" s="0" t="s">
        <v>38</v>
      </c>
      <c r="Z770" s="0" t="s">
        <v>37</v>
      </c>
      <c r="AA770" s="0" t="s">
        <v>37</v>
      </c>
      <c r="AB770" s="0" t="s">
        <v>37</v>
      </c>
      <c r="AC770" s="0" t="s">
        <v>37</v>
      </c>
      <c r="AD770" s="0" t="s">
        <v>37</v>
      </c>
      <c r="AE770" s="5" t="s">
        <v>39</v>
      </c>
    </row>
    <row r="771" customFormat="false" ht="12.75" hidden="false" customHeight="false" outlineLevel="0" collapsed="false">
      <c r="A771" s="0" t="str">
        <f aca="false">SUBSTITUTE(SUBSTITUTE(CONCATENATE(IF(E771="Universally Unique","UU",E771),IF(G771&lt;&gt;I771,H771,F771),CONCATENATE(IF(I771="Identifier","ID",IF(I771="Text","",I771))))," ",""),"'","")</f>
        <v>RoundingAmount</v>
      </c>
      <c r="B771" s="0" t="s">
        <v>2344</v>
      </c>
      <c r="D771" s="0" t="s">
        <v>249</v>
      </c>
      <c r="F771" s="0" t="s">
        <v>1572</v>
      </c>
      <c r="G771" s="0" t="s">
        <v>230</v>
      </c>
      <c r="H771" s="0" t="s">
        <v>1573</v>
      </c>
      <c r="I771" s="0" t="s">
        <v>230</v>
      </c>
      <c r="K771" s="0" t="s">
        <v>231</v>
      </c>
      <c r="O771" s="0" t="s">
        <v>44</v>
      </c>
      <c r="P771" s="0" t="s">
        <v>45</v>
      </c>
      <c r="Q771" s="0" t="s">
        <v>2345</v>
      </c>
      <c r="T771" s="0" t="s">
        <v>36</v>
      </c>
      <c r="W771" s="0" t="s">
        <v>37</v>
      </c>
      <c r="X771" s="0" t="s">
        <v>37</v>
      </c>
      <c r="Y771" s="0" t="s">
        <v>38</v>
      </c>
      <c r="Z771" s="0" t="s">
        <v>37</v>
      </c>
      <c r="AA771" s="0" t="s">
        <v>37</v>
      </c>
      <c r="AB771" s="0" t="s">
        <v>37</v>
      </c>
      <c r="AC771" s="0" t="s">
        <v>37</v>
      </c>
      <c r="AD771" s="0" t="s">
        <v>37</v>
      </c>
      <c r="AE771" s="5" t="s">
        <v>39</v>
      </c>
    </row>
    <row r="772" customFormat="false" ht="12.75" hidden="false" customHeight="false" outlineLevel="0" collapsed="false">
      <c r="A772" s="0" t="str">
        <f aca="false">SUBSTITUTE(SUBSTITUTE(CONCATENATE(IF(E772="Universally Unique","UU",E772),IF(G772&lt;&gt;I772,H772,F772),CONCATENATE(IF(I772="Identifier","ID",IF(I772="Text","",I772))))," ",""),"'","")</f>
        <v>TaxEvidenceIndicator</v>
      </c>
      <c r="B772" s="0" t="s">
        <v>2346</v>
      </c>
      <c r="D772" s="0" t="s">
        <v>249</v>
      </c>
      <c r="E772" s="0" t="s">
        <v>2347</v>
      </c>
      <c r="G772" s="0" t="s">
        <v>203</v>
      </c>
      <c r="H772" s="0" t="s">
        <v>203</v>
      </c>
      <c r="I772" s="0" t="s">
        <v>203</v>
      </c>
      <c r="K772" s="0" t="s">
        <v>204</v>
      </c>
      <c r="O772" s="0" t="s">
        <v>44</v>
      </c>
      <c r="P772" s="0" t="s">
        <v>45</v>
      </c>
      <c r="Q772" s="0" t="s">
        <v>2348</v>
      </c>
      <c r="R772" s="0" t="s">
        <v>470</v>
      </c>
      <c r="T772" s="0" t="s">
        <v>36</v>
      </c>
      <c r="W772" s="0" t="s">
        <v>37</v>
      </c>
      <c r="X772" s="0" t="s">
        <v>37</v>
      </c>
      <c r="Y772" s="0" t="s">
        <v>38</v>
      </c>
      <c r="Z772" s="0" t="s">
        <v>37</v>
      </c>
      <c r="AA772" s="0" t="s">
        <v>37</v>
      </c>
      <c r="AB772" s="0" t="s">
        <v>37</v>
      </c>
      <c r="AC772" s="0" t="s">
        <v>37</v>
      </c>
      <c r="AD772" s="0" t="s">
        <v>37</v>
      </c>
      <c r="AE772" s="5" t="s">
        <v>39</v>
      </c>
    </row>
    <row r="773" customFormat="false" ht="12.75" hidden="false" customHeight="false" outlineLevel="0" collapsed="false">
      <c r="A773" s="7" t="str">
        <f aca="false">SUBSTITUTE(SUBSTITUTE(CONCATENATE(IF(E773="Universally Unique","UU",E773),F773,IF(H773&lt;&gt;I773,H773,""),CONCATENATE(IF(I773="Identifier","ID",IF(I773="Text","",I773))))," ",""),"'","")</f>
        <v>TaxSubtotal</v>
      </c>
      <c r="B773" s="7" t="s">
        <v>2349</v>
      </c>
      <c r="C773" s="7"/>
      <c r="D773" s="7" t="s">
        <v>249</v>
      </c>
      <c r="E773" s="7"/>
      <c r="F773" s="7"/>
      <c r="G773" s="7"/>
      <c r="H773" s="7" t="str">
        <f aca="false">M773</f>
        <v>Tax Subtotal</v>
      </c>
      <c r="I773" s="7" t="s">
        <v>2321</v>
      </c>
      <c r="J773" s="7"/>
      <c r="K773" s="7"/>
      <c r="L773" s="7"/>
      <c r="M773" s="7" t="s">
        <v>2321</v>
      </c>
      <c r="N773" s="7"/>
      <c r="O773" s="7" t="s">
        <v>172</v>
      </c>
      <c r="P773" s="7" t="s">
        <v>173</v>
      </c>
      <c r="Q773" s="7" t="s">
        <v>2350</v>
      </c>
      <c r="R773" s="7"/>
      <c r="S773" s="7"/>
      <c r="T773" s="7" t="s">
        <v>47</v>
      </c>
      <c r="U773" s="7"/>
      <c r="V773" s="7"/>
      <c r="W773" s="7" t="s">
        <v>37</v>
      </c>
      <c r="X773" s="7" t="s">
        <v>37</v>
      </c>
      <c r="Y773" s="7" t="s">
        <v>38</v>
      </c>
      <c r="Z773" s="7" t="s">
        <v>37</v>
      </c>
      <c r="AA773" s="7" t="s">
        <v>37</v>
      </c>
      <c r="AB773" s="7" t="s">
        <v>37</v>
      </c>
      <c r="AC773" s="7" t="s">
        <v>37</v>
      </c>
      <c r="AD773" s="7" t="s">
        <v>37</v>
      </c>
      <c r="AE773" s="7" t="s">
        <v>39</v>
      </c>
      <c r="AF773" s="7"/>
    </row>
    <row r="774" customFormat="false" ht="12.75" hidden="false" customHeight="false" outlineLevel="0" collapsed="false">
      <c r="A774" s="4" t="str">
        <f aca="false">SUBSTITUTE(SUBSTITUTE(CONCATENATE(IF(C775="","",CONCATENATE(C775,"")),"",D775)," ",""),"'","")</f>
        <v>Temperature</v>
      </c>
      <c r="B774" s="4" t="s">
        <v>2351</v>
      </c>
      <c r="C774" s="4"/>
      <c r="D774" s="4" t="s">
        <v>1022</v>
      </c>
      <c r="E774" s="4"/>
      <c r="F774" s="4"/>
      <c r="G774" s="4"/>
      <c r="H774" s="4"/>
      <c r="I774" s="4"/>
      <c r="J774" s="4"/>
      <c r="K774" s="4"/>
      <c r="L774" s="4"/>
      <c r="M774" s="4"/>
      <c r="N774" s="4"/>
      <c r="O774" s="4"/>
      <c r="P774" s="4" t="s">
        <v>34</v>
      </c>
      <c r="Q774" s="4" t="s">
        <v>2352</v>
      </c>
      <c r="R774" s="4"/>
      <c r="S774" s="4"/>
      <c r="T774" s="4" t="s">
        <v>47</v>
      </c>
      <c r="U774" s="4"/>
      <c r="V774" s="4"/>
      <c r="W774" s="4" t="s">
        <v>37</v>
      </c>
      <c r="X774" s="4" t="s">
        <v>37</v>
      </c>
      <c r="Y774" s="4" t="s">
        <v>38</v>
      </c>
      <c r="Z774" s="4" t="s">
        <v>37</v>
      </c>
      <c r="AA774" s="4" t="s">
        <v>37</v>
      </c>
      <c r="AB774" s="4" t="s">
        <v>37</v>
      </c>
      <c r="AC774" s="4" t="s">
        <v>37</v>
      </c>
      <c r="AD774" s="4" t="s">
        <v>37</v>
      </c>
      <c r="AE774" s="4" t="s">
        <v>39</v>
      </c>
      <c r="AF774" s="4"/>
    </row>
    <row r="775" customFormat="false" ht="12.75" hidden="false" customHeight="false" outlineLevel="0" collapsed="false">
      <c r="A775" s="0" t="str">
        <f aca="false">SUBSTITUTE(SUBSTITUTE(CONCATENATE(IF(E775="Universally Unique","UU",E775),IF(G775&lt;&gt;I775,H775,F775),CONCATENATE(IF(I775="Identifier","ID",IF(I775="Text","",I775))))," ",""),"'","")</f>
        <v>AttributeID</v>
      </c>
      <c r="B775" s="0" t="s">
        <v>2353</v>
      </c>
      <c r="D775" s="0" t="s">
        <v>1022</v>
      </c>
      <c r="F775" s="0" t="s">
        <v>805</v>
      </c>
      <c r="G775" s="0" t="s">
        <v>41</v>
      </c>
      <c r="H775" s="0" t="s">
        <v>806</v>
      </c>
      <c r="I775" s="0" t="s">
        <v>41</v>
      </c>
      <c r="K775" s="0" t="s">
        <v>42</v>
      </c>
      <c r="O775" s="0" t="s">
        <v>185</v>
      </c>
      <c r="P775" s="0" t="s">
        <v>45</v>
      </c>
      <c r="Q775" s="0" t="s">
        <v>2354</v>
      </c>
      <c r="T775" s="0" t="s">
        <v>47</v>
      </c>
      <c r="W775" s="0" t="s">
        <v>37</v>
      </c>
      <c r="X775" s="0" t="s">
        <v>37</v>
      </c>
      <c r="Y775" s="0" t="s">
        <v>38</v>
      </c>
      <c r="Z775" s="0" t="s">
        <v>37</v>
      </c>
      <c r="AA775" s="0" t="s">
        <v>37</v>
      </c>
      <c r="AB775" s="0" t="s">
        <v>37</v>
      </c>
      <c r="AC775" s="0" t="s">
        <v>37</v>
      </c>
      <c r="AD775" s="0" t="s">
        <v>37</v>
      </c>
      <c r="AE775" s="5" t="s">
        <v>39</v>
      </c>
    </row>
    <row r="776" customFormat="false" ht="12.75" hidden="false" customHeight="false" outlineLevel="0" collapsed="false">
      <c r="A776" s="0" t="str">
        <f aca="false">SUBSTITUTE(SUBSTITUTE(CONCATENATE(IF(E776="Universally Unique","UU",E776),IF(G776&lt;&gt;I776,H776,F776),CONCATENATE(IF(I776="Identifier","ID",IF(I776="Text","",I776))))," ",""),"'","")</f>
        <v>Measure</v>
      </c>
      <c r="B776" s="0" t="s">
        <v>2355</v>
      </c>
      <c r="D776" s="0" t="s">
        <v>1022</v>
      </c>
      <c r="G776" s="0" t="s">
        <v>438</v>
      </c>
      <c r="H776" s="0" t="s">
        <v>438</v>
      </c>
      <c r="I776" s="0" t="s">
        <v>438</v>
      </c>
      <c r="K776" s="0" t="s">
        <v>439</v>
      </c>
      <c r="O776" s="0" t="s">
        <v>185</v>
      </c>
      <c r="P776" s="0" t="s">
        <v>45</v>
      </c>
      <c r="Q776" s="0" t="s">
        <v>2356</v>
      </c>
      <c r="T776" s="0" t="s">
        <v>47</v>
      </c>
      <c r="W776" s="0" t="s">
        <v>37</v>
      </c>
      <c r="X776" s="0" t="s">
        <v>37</v>
      </c>
      <c r="Y776" s="0" t="s">
        <v>38</v>
      </c>
      <c r="Z776" s="0" t="s">
        <v>37</v>
      </c>
      <c r="AA776" s="0" t="s">
        <v>37</v>
      </c>
      <c r="AB776" s="0" t="s">
        <v>37</v>
      </c>
      <c r="AC776" s="0" t="s">
        <v>37</v>
      </c>
      <c r="AD776" s="0" t="s">
        <v>37</v>
      </c>
      <c r="AE776" s="5" t="s">
        <v>39</v>
      </c>
    </row>
    <row r="777" customFormat="false" ht="12.75" hidden="false" customHeight="false" outlineLevel="0" collapsed="false">
      <c r="A777" s="0" t="str">
        <f aca="false">SUBSTITUTE(SUBSTITUTE(CONCATENATE(IF(E777="Universally Unique","UU",E777),IF(G777&lt;&gt;I777,H777,F777),CONCATENATE(IF(I777="Identifier","ID",IF(I777="Text","",I777))))," ",""),"'","")</f>
        <v>Description</v>
      </c>
      <c r="B777" s="0" t="s">
        <v>2357</v>
      </c>
      <c r="D777" s="0" t="s">
        <v>1022</v>
      </c>
      <c r="G777" s="0" t="s">
        <v>413</v>
      </c>
      <c r="H777" s="0" t="s">
        <v>413</v>
      </c>
      <c r="I777" s="0" t="s">
        <v>60</v>
      </c>
      <c r="K777" s="0" t="s">
        <v>61</v>
      </c>
      <c r="O777" s="0" t="s">
        <v>172</v>
      </c>
      <c r="P777" s="0" t="s">
        <v>45</v>
      </c>
      <c r="Q777" s="0" t="s">
        <v>2358</v>
      </c>
      <c r="R777" s="0" t="s">
        <v>2359</v>
      </c>
      <c r="T777" s="0" t="s">
        <v>47</v>
      </c>
      <c r="W777" s="0" t="s">
        <v>37</v>
      </c>
      <c r="X777" s="0" t="s">
        <v>37</v>
      </c>
      <c r="Y777" s="0" t="s">
        <v>38</v>
      </c>
      <c r="Z777" s="0" t="s">
        <v>37</v>
      </c>
      <c r="AA777" s="0" t="s">
        <v>37</v>
      </c>
      <c r="AB777" s="0" t="s">
        <v>37</v>
      </c>
      <c r="AC777" s="0" t="s">
        <v>37</v>
      </c>
      <c r="AD777" s="0" t="s">
        <v>37</v>
      </c>
      <c r="AE777" s="5" t="s">
        <v>39</v>
      </c>
    </row>
    <row r="778" customFormat="false" ht="12.75" hidden="false" customHeight="false" outlineLevel="0" collapsed="false">
      <c r="A778" s="4" t="str">
        <f aca="false">SUBSTITUTE(SUBSTITUTE(CONCATENATE(IF(C779="","",CONCATENATE(C779,"")),"",D779)," ",""),"'","")</f>
        <v>TransactionConditions</v>
      </c>
      <c r="B778" s="4" t="s">
        <v>2360</v>
      </c>
      <c r="C778" s="4"/>
      <c r="D778" s="4" t="s">
        <v>1278</v>
      </c>
      <c r="E778" s="4"/>
      <c r="F778" s="4"/>
      <c r="G778" s="4"/>
      <c r="H778" s="4"/>
      <c r="I778" s="4"/>
      <c r="J778" s="4"/>
      <c r="K778" s="4"/>
      <c r="L778" s="4"/>
      <c r="M778" s="4"/>
      <c r="N778" s="4" t="s">
        <v>2361</v>
      </c>
      <c r="O778" s="4"/>
      <c r="P778" s="4" t="s">
        <v>34</v>
      </c>
      <c r="Q778" s="4" t="s">
        <v>2362</v>
      </c>
      <c r="R778" s="4"/>
      <c r="S778" s="4"/>
      <c r="T778" s="4" t="s">
        <v>36</v>
      </c>
      <c r="U778" s="4"/>
      <c r="V778" s="4"/>
      <c r="W778" s="4" t="s">
        <v>269</v>
      </c>
      <c r="X778" s="4" t="s">
        <v>37</v>
      </c>
      <c r="Y778" s="4" t="s">
        <v>38</v>
      </c>
      <c r="Z778" s="4" t="s">
        <v>37</v>
      </c>
      <c r="AA778" s="4" t="s">
        <v>37</v>
      </c>
      <c r="AB778" s="4" t="s">
        <v>37</v>
      </c>
      <c r="AC778" s="4" t="s">
        <v>37</v>
      </c>
      <c r="AD778" s="4" t="s">
        <v>37</v>
      </c>
      <c r="AE778" s="4" t="s">
        <v>39</v>
      </c>
      <c r="AF778" s="4"/>
    </row>
    <row r="779" customFormat="false" ht="12.75" hidden="false" customHeight="false" outlineLevel="0" collapsed="false">
      <c r="A779" s="0" t="str">
        <f aca="false">SUBSTITUTE(SUBSTITUTE(CONCATENATE(IF(E779="Universally Unique","UU",E779),IF(G779&lt;&gt;I779,H779,F779),CONCATENATE(IF(I779="Identifier","ID",IF(I779="Text","",I779))))," ",""),"'","")</f>
        <v>ID</v>
      </c>
      <c r="B779" s="0" t="s">
        <v>2363</v>
      </c>
      <c r="D779" s="0" t="s">
        <v>1278</v>
      </c>
      <c r="G779" s="0" t="s">
        <v>41</v>
      </c>
      <c r="H779" s="0" t="s">
        <v>41</v>
      </c>
      <c r="I779" s="0" t="s">
        <v>41</v>
      </c>
      <c r="K779" s="0" t="s">
        <v>42</v>
      </c>
      <c r="O779" s="0" t="s">
        <v>44</v>
      </c>
      <c r="P779" s="0" t="s">
        <v>45</v>
      </c>
      <c r="Q779" s="0" t="s">
        <v>2364</v>
      </c>
      <c r="T779" s="0" t="s">
        <v>36</v>
      </c>
      <c r="W779" s="0" t="s">
        <v>269</v>
      </c>
      <c r="X779" s="0" t="s">
        <v>37</v>
      </c>
      <c r="Y779" s="0" t="s">
        <v>38</v>
      </c>
      <c r="Z779" s="0" t="s">
        <v>37</v>
      </c>
      <c r="AA779" s="0" t="s">
        <v>37</v>
      </c>
      <c r="AB779" s="0" t="s">
        <v>37</v>
      </c>
      <c r="AC779" s="0" t="s">
        <v>37</v>
      </c>
      <c r="AD779" s="0" t="s">
        <v>37</v>
      </c>
      <c r="AE779" s="5" t="s">
        <v>39</v>
      </c>
    </row>
    <row r="780" customFormat="false" ht="12.75" hidden="false" customHeight="false" outlineLevel="0" collapsed="false">
      <c r="A780" s="0" t="str">
        <f aca="false">SUBSTITUTE(SUBSTITUTE(CONCATENATE(IF(E780="Universally Unique","UU",E780),IF(G780&lt;&gt;I780,H780,F780),CONCATENATE(IF(I780="Identifier","ID",IF(I780="Text","",I780))))," ",""),"'","")</f>
        <v>ActionCode</v>
      </c>
      <c r="B780" s="0" t="s">
        <v>2365</v>
      </c>
      <c r="D780" s="0" t="s">
        <v>1278</v>
      </c>
      <c r="F780" s="0" t="s">
        <v>2366</v>
      </c>
      <c r="G780" s="0" t="s">
        <v>50</v>
      </c>
      <c r="H780" s="0" t="s">
        <v>2367</v>
      </c>
      <c r="I780" s="0" t="s">
        <v>50</v>
      </c>
      <c r="K780" s="0" t="s">
        <v>52</v>
      </c>
      <c r="O780" s="0" t="s">
        <v>44</v>
      </c>
      <c r="P780" s="0" t="s">
        <v>45</v>
      </c>
      <c r="Q780" s="0" t="s">
        <v>2368</v>
      </c>
      <c r="T780" s="0" t="s">
        <v>36</v>
      </c>
      <c r="W780" s="0" t="s">
        <v>269</v>
      </c>
      <c r="X780" s="0" t="s">
        <v>37</v>
      </c>
      <c r="Y780" s="0" t="s">
        <v>38</v>
      </c>
      <c r="Z780" s="0" t="s">
        <v>37</v>
      </c>
      <c r="AA780" s="0" t="s">
        <v>37</v>
      </c>
      <c r="AB780" s="0" t="s">
        <v>37</v>
      </c>
      <c r="AC780" s="0" t="s">
        <v>37</v>
      </c>
      <c r="AD780" s="0" t="s">
        <v>37</v>
      </c>
      <c r="AE780" s="5" t="s">
        <v>39</v>
      </c>
    </row>
    <row r="781" customFormat="false" ht="12.75" hidden="false" customHeight="false" outlineLevel="0" collapsed="false">
      <c r="A781" s="0" t="str">
        <f aca="false">SUBSTITUTE(SUBSTITUTE(CONCATENATE(IF(E781="Universally Unique","UU",E781),IF(G781&lt;&gt;I781,H781,F781),CONCATENATE(IF(I781="Identifier","ID",IF(I781="Text","",I781))))," ",""),"'","")</f>
        <v>Description</v>
      </c>
      <c r="B781" s="0" t="s">
        <v>2369</v>
      </c>
      <c r="D781" s="0" t="s">
        <v>1278</v>
      </c>
      <c r="G781" s="0" t="s">
        <v>413</v>
      </c>
      <c r="H781" s="0" t="s">
        <v>413</v>
      </c>
      <c r="I781" s="0" t="s">
        <v>60</v>
      </c>
      <c r="K781" s="0" t="s">
        <v>61</v>
      </c>
      <c r="O781" s="0" t="s">
        <v>172</v>
      </c>
      <c r="P781" s="0" t="s">
        <v>45</v>
      </c>
      <c r="Q781" s="0" t="s">
        <v>2370</v>
      </c>
      <c r="T781" s="0" t="s">
        <v>36</v>
      </c>
      <c r="W781" s="0" t="s">
        <v>269</v>
      </c>
      <c r="X781" s="0" t="s">
        <v>37</v>
      </c>
      <c r="Y781" s="0" t="s">
        <v>38</v>
      </c>
      <c r="Z781" s="0" t="s">
        <v>37</v>
      </c>
      <c r="AA781" s="0" t="s">
        <v>37</v>
      </c>
      <c r="AB781" s="0" t="s">
        <v>37</v>
      </c>
      <c r="AC781" s="0" t="s">
        <v>37</v>
      </c>
      <c r="AD781" s="0" t="s">
        <v>37</v>
      </c>
      <c r="AE781" s="5" t="s">
        <v>39</v>
      </c>
    </row>
    <row r="782" customFormat="false" ht="12.75" hidden="false" customHeight="false" outlineLevel="0" collapsed="false">
      <c r="A782" s="7" t="str">
        <f aca="false">SUBSTITUTE(SUBSTITUTE(CONCATENATE(IF(E782="Universally Unique","UU",E782),F782,IF(H782&lt;&gt;I782,H782,""),CONCATENATE(IF(I782="Identifier","ID",IF(I782="Text","",I782))))," ",""),"'","")</f>
        <v>DocumentReference</v>
      </c>
      <c r="B782" s="7" t="s">
        <v>2371</v>
      </c>
      <c r="C782" s="7"/>
      <c r="D782" s="7" t="s">
        <v>1278</v>
      </c>
      <c r="E782" s="7"/>
      <c r="F782" s="7"/>
      <c r="G782" s="7"/>
      <c r="H782" s="7" t="str">
        <f aca="false">M782</f>
        <v>Document Reference</v>
      </c>
      <c r="I782" s="7" t="s">
        <v>272</v>
      </c>
      <c r="J782" s="7"/>
      <c r="K782" s="7"/>
      <c r="L782" s="7"/>
      <c r="M782" s="7" t="s">
        <v>272</v>
      </c>
      <c r="N782" s="7"/>
      <c r="O782" s="7" t="s">
        <v>172</v>
      </c>
      <c r="P782" s="7" t="s">
        <v>173</v>
      </c>
      <c r="Q782" s="7" t="s">
        <v>794</v>
      </c>
      <c r="R782" s="7"/>
      <c r="S782" s="7"/>
      <c r="T782" s="7" t="s">
        <v>47</v>
      </c>
      <c r="U782" s="7"/>
      <c r="V782" s="7"/>
      <c r="W782" s="7" t="s">
        <v>269</v>
      </c>
      <c r="X782" s="7" t="s">
        <v>37</v>
      </c>
      <c r="Y782" s="7" t="s">
        <v>38</v>
      </c>
      <c r="Z782" s="7" t="s">
        <v>37</v>
      </c>
      <c r="AA782" s="7" t="s">
        <v>37</v>
      </c>
      <c r="AB782" s="7" t="s">
        <v>37</v>
      </c>
      <c r="AC782" s="7" t="s">
        <v>37</v>
      </c>
      <c r="AD782" s="7" t="s">
        <v>37</v>
      </c>
      <c r="AE782" s="7" t="s">
        <v>39</v>
      </c>
      <c r="AF782" s="7"/>
    </row>
    <row r="783" customFormat="false" ht="12.75" hidden="false" customHeight="false" outlineLevel="0" collapsed="false">
      <c r="A783" s="4" t="str">
        <f aca="false">SUBSTITUTE(SUBSTITUTE(CONCATENATE(IF(C784="","",CONCATENATE(C784,"")),"",D784)," ",""),"'","")</f>
        <v>TransportEquipment</v>
      </c>
      <c r="B783" s="4" t="s">
        <v>2372</v>
      </c>
      <c r="C783" s="4"/>
      <c r="D783" s="4" t="s">
        <v>1040</v>
      </c>
      <c r="E783" s="4"/>
      <c r="F783" s="4"/>
      <c r="G783" s="4"/>
      <c r="H783" s="4"/>
      <c r="I783" s="4"/>
      <c r="J783" s="4"/>
      <c r="K783" s="4"/>
      <c r="L783" s="4"/>
      <c r="M783" s="4"/>
      <c r="N783" s="4" t="s">
        <v>2373</v>
      </c>
      <c r="O783" s="4"/>
      <c r="P783" s="4" t="s">
        <v>34</v>
      </c>
      <c r="Q783" s="4" t="s">
        <v>2374</v>
      </c>
      <c r="R783" s="4"/>
      <c r="S783" s="4"/>
      <c r="T783" s="4" t="s">
        <v>36</v>
      </c>
      <c r="U783" s="4"/>
      <c r="V783" s="4"/>
      <c r="W783" s="4" t="s">
        <v>191</v>
      </c>
      <c r="X783" s="4" t="s">
        <v>37</v>
      </c>
      <c r="Y783" s="4" t="s">
        <v>38</v>
      </c>
      <c r="Z783" s="4" t="s">
        <v>37</v>
      </c>
      <c r="AA783" s="4" t="s">
        <v>37</v>
      </c>
      <c r="AB783" s="4" t="s">
        <v>37</v>
      </c>
      <c r="AC783" s="4" t="s">
        <v>37</v>
      </c>
      <c r="AD783" s="4" t="s">
        <v>37</v>
      </c>
      <c r="AE783" s="4" t="s">
        <v>39</v>
      </c>
      <c r="AF783" s="4"/>
    </row>
    <row r="784" customFormat="false" ht="12.75" hidden="false" customHeight="false" outlineLevel="0" collapsed="false">
      <c r="A784" s="0" t="str">
        <f aca="false">SUBSTITUTE(SUBSTITUTE(CONCATENATE(IF(E784="Universally Unique","UU",E784),IF(G784&lt;&gt;I784,H784,F784),CONCATENATE(IF(I784="Identifier","ID",IF(I784="Text","",I784))))," ",""),"'","")</f>
        <v>ID</v>
      </c>
      <c r="B784" s="0" t="s">
        <v>2375</v>
      </c>
      <c r="D784" s="0" t="s">
        <v>1040</v>
      </c>
      <c r="G784" s="0" t="s">
        <v>41</v>
      </c>
      <c r="H784" s="0" t="s">
        <v>41</v>
      </c>
      <c r="I784" s="0" t="s">
        <v>41</v>
      </c>
      <c r="K784" s="0" t="s">
        <v>42</v>
      </c>
      <c r="O784" s="0" t="s">
        <v>44</v>
      </c>
      <c r="P784" s="0" t="s">
        <v>45</v>
      </c>
      <c r="Q784" s="0" t="s">
        <v>2376</v>
      </c>
      <c r="R784" s="0" t="s">
        <v>2377</v>
      </c>
      <c r="T784" s="0" t="s">
        <v>47</v>
      </c>
      <c r="W784" s="0" t="s">
        <v>191</v>
      </c>
      <c r="X784" s="0" t="s">
        <v>37</v>
      </c>
      <c r="Y784" s="0" t="s">
        <v>38</v>
      </c>
      <c r="Z784" s="0" t="s">
        <v>37</v>
      </c>
      <c r="AA784" s="0" t="s">
        <v>37</v>
      </c>
      <c r="AB784" s="0" t="s">
        <v>37</v>
      </c>
      <c r="AC784" s="0" t="s">
        <v>37</v>
      </c>
      <c r="AD784" s="0" t="s">
        <v>37</v>
      </c>
      <c r="AE784" s="5" t="s">
        <v>39</v>
      </c>
    </row>
    <row r="785" customFormat="false" ht="12.75" hidden="false" customHeight="false" outlineLevel="0" collapsed="false">
      <c r="A785" s="0" t="str">
        <f aca="false">SUBSTITUTE(SUBSTITUTE(CONCATENATE(IF(E785="Universally Unique","UU",E785),IF(G785&lt;&gt;I785,H785,F785),CONCATENATE(IF(I785="Identifier","ID",IF(I785="Text","",I785))))," ",""),"'","")</f>
        <v>TransportEquipmentTypeCode</v>
      </c>
      <c r="B785" s="0" t="s">
        <v>2378</v>
      </c>
      <c r="D785" s="0" t="s">
        <v>1040</v>
      </c>
      <c r="F785" s="0" t="s">
        <v>2379</v>
      </c>
      <c r="G785" s="0" t="s">
        <v>50</v>
      </c>
      <c r="H785" s="0" t="s">
        <v>2380</v>
      </c>
      <c r="I785" s="0" t="s">
        <v>50</v>
      </c>
      <c r="J785" s="0" t="s">
        <v>2379</v>
      </c>
      <c r="K785" s="0" t="s">
        <v>2381</v>
      </c>
      <c r="O785" s="0" t="s">
        <v>44</v>
      </c>
      <c r="P785" s="0" t="s">
        <v>45</v>
      </c>
      <c r="Q785" s="0" t="s">
        <v>2382</v>
      </c>
      <c r="T785" s="0" t="s">
        <v>47</v>
      </c>
      <c r="W785" s="0" t="s">
        <v>191</v>
      </c>
      <c r="X785" s="0" t="s">
        <v>37</v>
      </c>
      <c r="Y785" s="0" t="s">
        <v>38</v>
      </c>
      <c r="Z785" s="0" t="s">
        <v>37</v>
      </c>
      <c r="AA785" s="0" t="s">
        <v>37</v>
      </c>
      <c r="AB785" s="0" t="s">
        <v>37</v>
      </c>
      <c r="AC785" s="0" t="s">
        <v>37</v>
      </c>
      <c r="AD785" s="0" t="s">
        <v>37</v>
      </c>
      <c r="AE785" s="5" t="s">
        <v>39</v>
      </c>
    </row>
    <row r="786" customFormat="false" ht="12.75" hidden="false" customHeight="false" outlineLevel="0" collapsed="false">
      <c r="A786" s="0" t="str">
        <f aca="false">SUBSTITUTE(SUBSTITUTE(CONCATENATE(IF(E786="Universally Unique","UU",E786),IF(G786&lt;&gt;I786,H786,F786),CONCATENATE(IF(I786="Identifier","ID",IF(I786="Text","",I786))))," ",""),"'","")</f>
        <v>ProviderTypeCode</v>
      </c>
      <c r="B786" s="0" t="s">
        <v>2383</v>
      </c>
      <c r="D786" s="0" t="s">
        <v>1040</v>
      </c>
      <c r="F786" s="0" t="s">
        <v>2384</v>
      </c>
      <c r="G786" s="0" t="s">
        <v>50</v>
      </c>
      <c r="H786" s="0" t="s">
        <v>2385</v>
      </c>
      <c r="I786" s="0" t="s">
        <v>50</v>
      </c>
      <c r="K786" s="0" t="s">
        <v>52</v>
      </c>
      <c r="O786" s="0" t="s">
        <v>44</v>
      </c>
      <c r="P786" s="0" t="s">
        <v>45</v>
      </c>
      <c r="Q786" s="0" t="s">
        <v>2382</v>
      </c>
      <c r="T786" s="0" t="s">
        <v>47</v>
      </c>
      <c r="W786" s="0" t="s">
        <v>191</v>
      </c>
      <c r="X786" s="0" t="s">
        <v>37</v>
      </c>
      <c r="Y786" s="0" t="s">
        <v>38</v>
      </c>
      <c r="Z786" s="0" t="s">
        <v>37</v>
      </c>
      <c r="AA786" s="0" t="s">
        <v>37</v>
      </c>
      <c r="AB786" s="0" t="s">
        <v>37</v>
      </c>
      <c r="AC786" s="0" t="s">
        <v>37</v>
      </c>
      <c r="AD786" s="0" t="s">
        <v>37</v>
      </c>
      <c r="AE786" s="5" t="s">
        <v>39</v>
      </c>
    </row>
    <row r="787" customFormat="false" ht="12.75" hidden="false" customHeight="false" outlineLevel="0" collapsed="false">
      <c r="A787" s="0" t="str">
        <f aca="false">SUBSTITUTE(SUBSTITUTE(CONCATENATE(IF(E787="Universally Unique","UU",E787),IF(G787&lt;&gt;I787,H787,F787),CONCATENATE(IF(I787="Identifier","ID",IF(I787="Text","",I787))))," ",""),"'","")</f>
        <v>OwnerTypeCode</v>
      </c>
      <c r="B787" s="0" t="s">
        <v>2386</v>
      </c>
      <c r="D787" s="0" t="s">
        <v>1040</v>
      </c>
      <c r="F787" s="0" t="s">
        <v>2387</v>
      </c>
      <c r="G787" s="0" t="s">
        <v>50</v>
      </c>
      <c r="H787" s="0" t="s">
        <v>2388</v>
      </c>
      <c r="I787" s="0" t="s">
        <v>50</v>
      </c>
      <c r="K787" s="0" t="s">
        <v>52</v>
      </c>
      <c r="O787" s="0" t="s">
        <v>44</v>
      </c>
      <c r="P787" s="0" t="s">
        <v>45</v>
      </c>
      <c r="Q787" s="0" t="s">
        <v>2389</v>
      </c>
      <c r="T787" s="0" t="s">
        <v>47</v>
      </c>
      <c r="W787" s="0" t="s">
        <v>191</v>
      </c>
      <c r="X787" s="0" t="s">
        <v>37</v>
      </c>
      <c r="Y787" s="0" t="s">
        <v>38</v>
      </c>
      <c r="Z787" s="0" t="s">
        <v>37</v>
      </c>
      <c r="AA787" s="0" t="s">
        <v>37</v>
      </c>
      <c r="AB787" s="0" t="s">
        <v>37</v>
      </c>
      <c r="AC787" s="0" t="s">
        <v>37</v>
      </c>
      <c r="AD787" s="0" t="s">
        <v>37</v>
      </c>
      <c r="AE787" s="5" t="s">
        <v>39</v>
      </c>
    </row>
    <row r="788" customFormat="false" ht="12.75" hidden="false" customHeight="false" outlineLevel="0" collapsed="false">
      <c r="A788" s="0" t="str">
        <f aca="false">SUBSTITUTE(SUBSTITUTE(CONCATENATE(IF(E788="Universally Unique","UU",E788),IF(G788&lt;&gt;I788,H788,F788),CONCATENATE(IF(I788="Identifier","ID",IF(I788="Text","",I788))))," ",""),"'","")</f>
        <v>SizeTypeCode</v>
      </c>
      <c r="B788" s="0" t="s">
        <v>2390</v>
      </c>
      <c r="D788" s="0" t="s">
        <v>1040</v>
      </c>
      <c r="F788" s="0" t="s">
        <v>2391</v>
      </c>
      <c r="G788" s="0" t="s">
        <v>50</v>
      </c>
      <c r="H788" s="0" t="s">
        <v>2392</v>
      </c>
      <c r="I788" s="0" t="s">
        <v>50</v>
      </c>
      <c r="K788" s="0" t="s">
        <v>52</v>
      </c>
      <c r="N788" s="0" t="s">
        <v>2393</v>
      </c>
      <c r="O788" s="0" t="s">
        <v>44</v>
      </c>
      <c r="P788" s="0" t="s">
        <v>45</v>
      </c>
      <c r="Q788" s="0" t="s">
        <v>2394</v>
      </c>
      <c r="T788" s="0" t="s">
        <v>47</v>
      </c>
      <c r="W788" s="0" t="s">
        <v>191</v>
      </c>
      <c r="X788" s="0" t="s">
        <v>37</v>
      </c>
      <c r="Y788" s="0" t="s">
        <v>38</v>
      </c>
      <c r="Z788" s="0" t="s">
        <v>37</v>
      </c>
      <c r="AA788" s="0" t="s">
        <v>37</v>
      </c>
      <c r="AB788" s="0" t="s">
        <v>37</v>
      </c>
      <c r="AC788" s="0" t="s">
        <v>37</v>
      </c>
      <c r="AD788" s="0" t="s">
        <v>37</v>
      </c>
      <c r="AE788" s="5" t="s">
        <v>39</v>
      </c>
    </row>
    <row r="789" customFormat="false" ht="12.75" hidden="false" customHeight="false" outlineLevel="0" collapsed="false">
      <c r="A789" s="0" t="str">
        <f aca="false">SUBSTITUTE(SUBSTITUTE(CONCATENATE(IF(E789="Universally Unique","UU",E789),IF(G789&lt;&gt;I789,H789,F789),CONCATENATE(IF(I789="Identifier","ID",IF(I789="Text","",I789))))," ",""),"'","")</f>
        <v>DispositionCode</v>
      </c>
      <c r="B789" s="0" t="s">
        <v>2395</v>
      </c>
      <c r="D789" s="0" t="s">
        <v>1040</v>
      </c>
      <c r="F789" s="0" t="s">
        <v>2396</v>
      </c>
      <c r="G789" s="0" t="s">
        <v>50</v>
      </c>
      <c r="H789" s="0" t="s">
        <v>2397</v>
      </c>
      <c r="I789" s="0" t="s">
        <v>50</v>
      </c>
      <c r="K789" s="0" t="s">
        <v>52</v>
      </c>
      <c r="N789" s="0" t="s">
        <v>1953</v>
      </c>
      <c r="O789" s="0" t="s">
        <v>44</v>
      </c>
      <c r="P789" s="0" t="s">
        <v>45</v>
      </c>
      <c r="Q789" s="0" t="s">
        <v>2398</v>
      </c>
      <c r="T789" s="0" t="s">
        <v>47</v>
      </c>
      <c r="W789" s="0" t="s">
        <v>191</v>
      </c>
      <c r="X789" s="0" t="s">
        <v>37</v>
      </c>
      <c r="Y789" s="0" t="s">
        <v>38</v>
      </c>
      <c r="Z789" s="0" t="s">
        <v>37</v>
      </c>
      <c r="AA789" s="0" t="s">
        <v>37</v>
      </c>
      <c r="AB789" s="0" t="s">
        <v>37</v>
      </c>
      <c r="AC789" s="0" t="s">
        <v>37</v>
      </c>
      <c r="AD789" s="0" t="s">
        <v>37</v>
      </c>
      <c r="AE789" s="5" t="s">
        <v>39</v>
      </c>
    </row>
    <row r="790" customFormat="false" ht="12.75" hidden="false" customHeight="false" outlineLevel="0" collapsed="false">
      <c r="A790" s="0" t="str">
        <f aca="false">SUBSTITUTE(SUBSTITUTE(CONCATENATE(IF(E790="Universally Unique","UU",E790),IF(G790&lt;&gt;I790,H790,F790),CONCATENATE(IF(I790="Identifier","ID",IF(I790="Text","",I790))))," ",""),"'","")</f>
        <v>FullnessIndicationCode</v>
      </c>
      <c r="B790" s="0" t="s">
        <v>2399</v>
      </c>
      <c r="D790" s="0" t="s">
        <v>1040</v>
      </c>
      <c r="F790" s="0" t="s">
        <v>2400</v>
      </c>
      <c r="G790" s="0" t="s">
        <v>50</v>
      </c>
      <c r="H790" s="0" t="s">
        <v>2401</v>
      </c>
      <c r="I790" s="0" t="s">
        <v>50</v>
      </c>
      <c r="K790" s="0" t="s">
        <v>52</v>
      </c>
      <c r="O790" s="0" t="s">
        <v>44</v>
      </c>
      <c r="P790" s="0" t="s">
        <v>45</v>
      </c>
      <c r="Q790" s="0" t="s">
        <v>2402</v>
      </c>
      <c r="T790" s="0" t="s">
        <v>47</v>
      </c>
      <c r="W790" s="0" t="s">
        <v>191</v>
      </c>
      <c r="X790" s="0" t="s">
        <v>37</v>
      </c>
      <c r="Y790" s="0" t="s">
        <v>38</v>
      </c>
      <c r="Z790" s="0" t="s">
        <v>37</v>
      </c>
      <c r="AA790" s="0" t="s">
        <v>37</v>
      </c>
      <c r="AB790" s="0" t="s">
        <v>37</v>
      </c>
      <c r="AC790" s="0" t="s">
        <v>37</v>
      </c>
      <c r="AD790" s="0" t="s">
        <v>37</v>
      </c>
      <c r="AE790" s="5" t="s">
        <v>39</v>
      </c>
    </row>
    <row r="791" customFormat="false" ht="12.75" hidden="false" customHeight="false" outlineLevel="0" collapsed="false">
      <c r="A791" s="0" t="str">
        <f aca="false">SUBSTITUTE(SUBSTITUTE(CONCATENATE(IF(E791="Universally Unique","UU",E791),IF(G791&lt;&gt;I791,H791,F791),CONCATENATE(IF(I791="Identifier","ID",IF(I791="Text","",I791))))," ",""),"'","")</f>
        <v>RefrigerationOnIndicator</v>
      </c>
      <c r="B791" s="0" t="s">
        <v>2403</v>
      </c>
      <c r="D791" s="0" t="s">
        <v>1040</v>
      </c>
      <c r="E791" s="0" t="s">
        <v>2404</v>
      </c>
      <c r="G791" s="0" t="s">
        <v>203</v>
      </c>
      <c r="H791" s="0" t="s">
        <v>203</v>
      </c>
      <c r="I791" s="0" t="s">
        <v>203</v>
      </c>
      <c r="K791" s="0" t="s">
        <v>204</v>
      </c>
      <c r="O791" s="0" t="s">
        <v>44</v>
      </c>
      <c r="P791" s="0" t="s">
        <v>45</v>
      </c>
      <c r="Q791" s="0" t="s">
        <v>2405</v>
      </c>
      <c r="T791" s="0" t="s">
        <v>47</v>
      </c>
      <c r="W791" s="0" t="s">
        <v>191</v>
      </c>
      <c r="X791" s="0" t="s">
        <v>37</v>
      </c>
      <c r="Y791" s="0" t="s">
        <v>38</v>
      </c>
      <c r="Z791" s="0" t="s">
        <v>37</v>
      </c>
      <c r="AA791" s="0" t="s">
        <v>37</v>
      </c>
      <c r="AB791" s="0" t="s">
        <v>37</v>
      </c>
      <c r="AC791" s="0" t="s">
        <v>37</v>
      </c>
      <c r="AD791" s="0" t="s">
        <v>37</v>
      </c>
      <c r="AE791" s="5" t="s">
        <v>39</v>
      </c>
    </row>
    <row r="792" customFormat="false" ht="12.75" hidden="false" customHeight="false" outlineLevel="0" collapsed="false">
      <c r="A792" s="0" t="str">
        <f aca="false">SUBSTITUTE(SUBSTITUTE(CONCATENATE(IF(E792="Universally Unique","UU",E792),IF(G792&lt;&gt;I792,H792,F792),CONCATENATE(IF(I792="Identifier","ID",IF(I792="Text","",I792))))," ",""),"'","")</f>
        <v>Information</v>
      </c>
      <c r="B792" s="0" t="s">
        <v>2406</v>
      </c>
      <c r="D792" s="0" t="s">
        <v>1040</v>
      </c>
      <c r="G792" s="0" t="s">
        <v>1090</v>
      </c>
      <c r="H792" s="0" t="s">
        <v>1090</v>
      </c>
      <c r="I792" s="0" t="s">
        <v>60</v>
      </c>
      <c r="K792" s="0" t="s">
        <v>61</v>
      </c>
      <c r="O792" s="0" t="s">
        <v>44</v>
      </c>
      <c r="P792" s="0" t="s">
        <v>45</v>
      </c>
      <c r="Q792" s="0" t="s">
        <v>2407</v>
      </c>
      <c r="T792" s="0" t="s">
        <v>47</v>
      </c>
      <c r="W792" s="0" t="s">
        <v>191</v>
      </c>
      <c r="X792" s="0" t="s">
        <v>37</v>
      </c>
      <c r="Y792" s="0" t="s">
        <v>38</v>
      </c>
      <c r="Z792" s="0" t="s">
        <v>37</v>
      </c>
      <c r="AA792" s="0" t="s">
        <v>37</v>
      </c>
      <c r="AB792" s="0" t="s">
        <v>37</v>
      </c>
      <c r="AC792" s="0" t="s">
        <v>37</v>
      </c>
      <c r="AD792" s="0" t="s">
        <v>37</v>
      </c>
      <c r="AE792" s="5" t="s">
        <v>39</v>
      </c>
    </row>
    <row r="793" customFormat="false" ht="12.75" hidden="false" customHeight="false" outlineLevel="0" collapsed="false">
      <c r="A793" s="0" t="str">
        <f aca="false">SUBSTITUTE(SUBSTITUTE(CONCATENATE(IF(E793="Universally Unique","UU",E793),IF(G793&lt;&gt;I793,H793,F793),CONCATENATE(IF(I793="Identifier","ID",IF(I793="Text","",I793))))," ",""),"'","")</f>
        <v>ReturnabilityIndicator</v>
      </c>
      <c r="B793" s="0" t="s">
        <v>2408</v>
      </c>
      <c r="D793" s="0" t="s">
        <v>1040</v>
      </c>
      <c r="E793" s="0" t="s">
        <v>2409</v>
      </c>
      <c r="G793" s="0" t="s">
        <v>203</v>
      </c>
      <c r="H793" s="0" t="s">
        <v>203</v>
      </c>
      <c r="I793" s="0" t="s">
        <v>203</v>
      </c>
      <c r="K793" s="0" t="s">
        <v>204</v>
      </c>
      <c r="O793" s="0" t="s">
        <v>44</v>
      </c>
      <c r="P793" s="0" t="s">
        <v>45</v>
      </c>
      <c r="Q793" s="0" t="s">
        <v>2410</v>
      </c>
      <c r="T793" s="0" t="s">
        <v>36</v>
      </c>
      <c r="W793" s="0" t="s">
        <v>191</v>
      </c>
      <c r="X793" s="0" t="s">
        <v>37</v>
      </c>
      <c r="Y793" s="0" t="s">
        <v>38</v>
      </c>
      <c r="Z793" s="0" t="s">
        <v>37</v>
      </c>
      <c r="AA793" s="0" t="s">
        <v>37</v>
      </c>
      <c r="AB793" s="0" t="s">
        <v>37</v>
      </c>
      <c r="AC793" s="0" t="s">
        <v>37</v>
      </c>
      <c r="AD793" s="0" t="s">
        <v>37</v>
      </c>
      <c r="AE793" s="5" t="s">
        <v>39</v>
      </c>
    </row>
    <row r="794" customFormat="false" ht="12.75" hidden="false" customHeight="false" outlineLevel="0" collapsed="false">
      <c r="A794" s="0" t="str">
        <f aca="false">SUBSTITUTE(SUBSTITUTE(CONCATENATE(IF(E794="Universally Unique","UU",E794),IF(G794&lt;&gt;I794,H794,F794),CONCATENATE(IF(I794="Identifier","ID",IF(I794="Text","",I794))))," ",""),"'","")</f>
        <v>LegalStatusIndicator</v>
      </c>
      <c r="B794" s="0" t="s">
        <v>2411</v>
      </c>
      <c r="D794" s="0" t="s">
        <v>1040</v>
      </c>
      <c r="E794" s="0" t="s">
        <v>2412</v>
      </c>
      <c r="G794" s="0" t="s">
        <v>203</v>
      </c>
      <c r="H794" s="0" t="s">
        <v>203</v>
      </c>
      <c r="I794" s="0" t="s">
        <v>203</v>
      </c>
      <c r="K794" s="0" t="s">
        <v>204</v>
      </c>
      <c r="O794" s="0" t="s">
        <v>44</v>
      </c>
      <c r="P794" s="0" t="s">
        <v>45</v>
      </c>
      <c r="Q794" s="0" t="s">
        <v>2413</v>
      </c>
      <c r="T794" s="0" t="s">
        <v>36</v>
      </c>
      <c r="W794" s="0" t="s">
        <v>191</v>
      </c>
      <c r="X794" s="0" t="s">
        <v>37</v>
      </c>
      <c r="Y794" s="0" t="s">
        <v>38</v>
      </c>
      <c r="Z794" s="0" t="s">
        <v>37</v>
      </c>
      <c r="AA794" s="0" t="s">
        <v>37</v>
      </c>
      <c r="AB794" s="0" t="s">
        <v>37</v>
      </c>
      <c r="AC794" s="0" t="s">
        <v>37</v>
      </c>
      <c r="AD794" s="0" t="s">
        <v>37</v>
      </c>
      <c r="AE794" s="5" t="s">
        <v>39</v>
      </c>
    </row>
    <row r="795" customFormat="false" ht="12.75" hidden="false" customHeight="false" outlineLevel="0" collapsed="false">
      <c r="A795" s="7" t="str">
        <f aca="false">SUBSTITUTE(SUBSTITUTE(CONCATENATE(IF(E795="Universally Unique","UU",E795),F795,IF(H795&lt;&gt;I795,H795,""),CONCATENATE(IF(I795="Identifier","ID",IF(I795="Text","",I795))))," ",""),"'","")</f>
        <v>MeasurementDimension</v>
      </c>
      <c r="B795" s="7" t="s">
        <v>2414</v>
      </c>
      <c r="C795" s="7"/>
      <c r="D795" s="7" t="s">
        <v>1040</v>
      </c>
      <c r="E795" s="7" t="s">
        <v>1310</v>
      </c>
      <c r="F795" s="7"/>
      <c r="G795" s="7"/>
      <c r="H795" s="7" t="str">
        <f aca="false">M795</f>
        <v>Dimension</v>
      </c>
      <c r="I795" s="7" t="s">
        <v>802</v>
      </c>
      <c r="J795" s="7"/>
      <c r="K795" s="7"/>
      <c r="L795" s="7"/>
      <c r="M795" s="7" t="s">
        <v>802</v>
      </c>
      <c r="N795" s="7"/>
      <c r="O795" s="7" t="s">
        <v>172</v>
      </c>
      <c r="P795" s="7" t="s">
        <v>173</v>
      </c>
      <c r="Q795" s="7" t="s">
        <v>2415</v>
      </c>
      <c r="R795" s="7"/>
      <c r="S795" s="7"/>
      <c r="T795" s="7" t="s">
        <v>47</v>
      </c>
      <c r="U795" s="7"/>
      <c r="V795" s="7"/>
      <c r="W795" s="7" t="s">
        <v>191</v>
      </c>
      <c r="X795" s="7" t="s">
        <v>37</v>
      </c>
      <c r="Y795" s="7" t="s">
        <v>38</v>
      </c>
      <c r="Z795" s="7" t="s">
        <v>37</v>
      </c>
      <c r="AA795" s="7" t="s">
        <v>37</v>
      </c>
      <c r="AB795" s="7" t="s">
        <v>37</v>
      </c>
      <c r="AC795" s="7" t="s">
        <v>37</v>
      </c>
      <c r="AD795" s="7" t="s">
        <v>37</v>
      </c>
      <c r="AE795" s="7" t="s">
        <v>39</v>
      </c>
      <c r="AF795" s="7"/>
    </row>
    <row r="796" customFormat="false" ht="12.75" hidden="false" customHeight="false" outlineLevel="0" collapsed="false">
      <c r="A796" s="7" t="str">
        <f aca="false">SUBSTITUTE(SUBSTITUTE(CONCATENATE(IF(E796="Universally Unique","UU",E796),F796,IF(H796&lt;&gt;I796,H796,""),CONCATENATE(IF(I796="Identifier","ID",IF(I796="Text","",I796))))," ",""),"'","")</f>
        <v>TransportEquipmentSeal</v>
      </c>
      <c r="B796" s="7" t="s">
        <v>2416</v>
      </c>
      <c r="C796" s="7"/>
      <c r="D796" s="7" t="s">
        <v>1040</v>
      </c>
      <c r="E796" s="7"/>
      <c r="F796" s="7"/>
      <c r="G796" s="7"/>
      <c r="H796" s="7" t="str">
        <f aca="false">M796</f>
        <v>Transport Equipment Seal</v>
      </c>
      <c r="I796" s="7" t="s">
        <v>2417</v>
      </c>
      <c r="J796" s="7"/>
      <c r="K796" s="7"/>
      <c r="L796" s="7"/>
      <c r="M796" s="7" t="s">
        <v>2417</v>
      </c>
      <c r="N796" s="7"/>
      <c r="O796" s="7" t="s">
        <v>172</v>
      </c>
      <c r="P796" s="7" t="s">
        <v>173</v>
      </c>
      <c r="Q796" s="7" t="s">
        <v>2418</v>
      </c>
      <c r="R796" s="7"/>
      <c r="S796" s="7"/>
      <c r="T796" s="7" t="s">
        <v>47</v>
      </c>
      <c r="U796" s="7"/>
      <c r="V796" s="7"/>
      <c r="W796" s="7" t="s">
        <v>191</v>
      </c>
      <c r="X796" s="7" t="s">
        <v>37</v>
      </c>
      <c r="Y796" s="7" t="s">
        <v>38</v>
      </c>
      <c r="Z796" s="7" t="s">
        <v>37</v>
      </c>
      <c r="AA796" s="7" t="s">
        <v>37</v>
      </c>
      <c r="AB796" s="7" t="s">
        <v>37</v>
      </c>
      <c r="AC796" s="7" t="s">
        <v>37</v>
      </c>
      <c r="AD796" s="7" t="s">
        <v>37</v>
      </c>
      <c r="AE796" s="7" t="s">
        <v>39</v>
      </c>
      <c r="AF796" s="7"/>
    </row>
    <row r="797" customFormat="false" ht="12.75" hidden="false" customHeight="false" outlineLevel="0" collapsed="false">
      <c r="A797" s="7" t="str">
        <f aca="false">SUBSTITUTE(SUBSTITUTE(CONCATENATE(IF(E797="Universally Unique","UU",E797),F797,IF(H797&lt;&gt;I797,H797,""),CONCATENATE(IF(I797="Identifier","ID",IF(I797="Text","",I797))))," ",""),"'","")</f>
        <v>MinimumTemperature</v>
      </c>
      <c r="B797" s="7" t="s">
        <v>2419</v>
      </c>
      <c r="C797" s="7"/>
      <c r="D797" s="7" t="s">
        <v>1040</v>
      </c>
      <c r="E797" s="7" t="s">
        <v>654</v>
      </c>
      <c r="F797" s="7"/>
      <c r="G797" s="7"/>
      <c r="H797" s="7" t="str">
        <f aca="false">M797</f>
        <v>Temperature</v>
      </c>
      <c r="I797" s="7" t="s">
        <v>1022</v>
      </c>
      <c r="J797" s="7"/>
      <c r="K797" s="7"/>
      <c r="L797" s="7"/>
      <c r="M797" s="7" t="s">
        <v>1022</v>
      </c>
      <c r="N797" s="7"/>
      <c r="O797" s="7" t="s">
        <v>44</v>
      </c>
      <c r="P797" s="7" t="s">
        <v>173</v>
      </c>
      <c r="Q797" s="7" t="s">
        <v>2420</v>
      </c>
      <c r="R797" s="7"/>
      <c r="S797" s="7"/>
      <c r="T797" s="7" t="s">
        <v>36</v>
      </c>
      <c r="U797" s="7"/>
      <c r="V797" s="7"/>
      <c r="W797" s="7" t="s">
        <v>191</v>
      </c>
      <c r="X797" s="7" t="s">
        <v>37</v>
      </c>
      <c r="Y797" s="7" t="s">
        <v>38</v>
      </c>
      <c r="Z797" s="7" t="s">
        <v>37</v>
      </c>
      <c r="AA797" s="7" t="s">
        <v>37</v>
      </c>
      <c r="AB797" s="7" t="s">
        <v>37</v>
      </c>
      <c r="AC797" s="7" t="s">
        <v>37</v>
      </c>
      <c r="AD797" s="7" t="s">
        <v>37</v>
      </c>
      <c r="AE797" s="7" t="s">
        <v>39</v>
      </c>
      <c r="AF797" s="7"/>
    </row>
    <row r="798" customFormat="false" ht="12.75" hidden="false" customHeight="false" outlineLevel="0" collapsed="false">
      <c r="A798" s="7" t="str">
        <f aca="false">SUBSTITUTE(SUBSTITUTE(CONCATENATE(IF(E798="Universally Unique","UU",E798),F798,IF(H798&lt;&gt;I798,H798,""),CONCATENATE(IF(I798="Identifier","ID",IF(I798="Text","",I798))))," ",""),"'","")</f>
        <v>MaximumTemperature</v>
      </c>
      <c r="B798" s="7" t="s">
        <v>2421</v>
      </c>
      <c r="C798" s="7"/>
      <c r="D798" s="7" t="s">
        <v>1040</v>
      </c>
      <c r="E798" s="7" t="s">
        <v>657</v>
      </c>
      <c r="F798" s="7"/>
      <c r="G798" s="7"/>
      <c r="H798" s="7" t="str">
        <f aca="false">M798</f>
        <v>Temperature</v>
      </c>
      <c r="I798" s="7" t="s">
        <v>1022</v>
      </c>
      <c r="J798" s="7"/>
      <c r="K798" s="7"/>
      <c r="L798" s="7"/>
      <c r="M798" s="7" t="s">
        <v>1022</v>
      </c>
      <c r="N798" s="7"/>
      <c r="O798" s="7" t="s">
        <v>44</v>
      </c>
      <c r="P798" s="7" t="s">
        <v>173</v>
      </c>
      <c r="Q798" s="7" t="s">
        <v>2422</v>
      </c>
      <c r="R798" s="7"/>
      <c r="S798" s="7"/>
      <c r="T798" s="7" t="s">
        <v>36</v>
      </c>
      <c r="U798" s="7"/>
      <c r="V798" s="7"/>
      <c r="W798" s="7" t="s">
        <v>191</v>
      </c>
      <c r="X798" s="7" t="s">
        <v>37</v>
      </c>
      <c r="Y798" s="7" t="s">
        <v>38</v>
      </c>
      <c r="Z798" s="7" t="s">
        <v>37</v>
      </c>
      <c r="AA798" s="7" t="s">
        <v>37</v>
      </c>
      <c r="AB798" s="7" t="s">
        <v>37</v>
      </c>
      <c r="AC798" s="7" t="s">
        <v>37</v>
      </c>
      <c r="AD798" s="7" t="s">
        <v>37</v>
      </c>
      <c r="AE798" s="7" t="s">
        <v>39</v>
      </c>
      <c r="AF798" s="7"/>
    </row>
    <row r="799" customFormat="false" ht="12.75" hidden="false" customHeight="false" outlineLevel="0" collapsed="false">
      <c r="A799" s="7" t="str">
        <f aca="false">SUBSTITUTE(SUBSTITUTE(CONCATENATE(IF(E799="Universally Unique","UU",E799),F799,IF(H799&lt;&gt;I799,H799,""),CONCATENATE(IF(I799="Identifier","ID",IF(I799="Text","",I799))))," ",""),"'","")</f>
        <v>ProviderParty</v>
      </c>
      <c r="B799" s="7" t="s">
        <v>2423</v>
      </c>
      <c r="C799" s="7"/>
      <c r="D799" s="7" t="s">
        <v>1040</v>
      </c>
      <c r="E799" s="7" t="s">
        <v>2424</v>
      </c>
      <c r="F799" s="7"/>
      <c r="G799" s="7"/>
      <c r="H799" s="7" t="str">
        <f aca="false">M799</f>
        <v>Party</v>
      </c>
      <c r="I799" s="7" t="s">
        <v>473</v>
      </c>
      <c r="J799" s="7"/>
      <c r="K799" s="7"/>
      <c r="L799" s="7"/>
      <c r="M799" s="7" t="s">
        <v>473</v>
      </c>
      <c r="N799" s="7"/>
      <c r="O799" s="7" t="s">
        <v>44</v>
      </c>
      <c r="P799" s="7" t="s">
        <v>173</v>
      </c>
      <c r="Q799" s="7" t="s">
        <v>2425</v>
      </c>
      <c r="R799" s="7"/>
      <c r="S799" s="7"/>
      <c r="T799" s="7" t="s">
        <v>36</v>
      </c>
      <c r="U799" s="7"/>
      <c r="V799" s="7"/>
      <c r="W799" s="7" t="s">
        <v>191</v>
      </c>
      <c r="X799" s="7" t="s">
        <v>37</v>
      </c>
      <c r="Y799" s="7" t="s">
        <v>38</v>
      </c>
      <c r="Z799" s="7" t="s">
        <v>37</v>
      </c>
      <c r="AA799" s="7" t="s">
        <v>37</v>
      </c>
      <c r="AB799" s="7" t="s">
        <v>37</v>
      </c>
      <c r="AC799" s="7" t="s">
        <v>37</v>
      </c>
      <c r="AD799" s="7" t="s">
        <v>37</v>
      </c>
      <c r="AE799" s="7" t="s">
        <v>39</v>
      </c>
      <c r="AF799" s="7"/>
    </row>
    <row r="800" customFormat="false" ht="12.75" hidden="false" customHeight="false" outlineLevel="0" collapsed="false">
      <c r="A800" s="7" t="str">
        <f aca="false">SUBSTITUTE(SUBSTITUTE(CONCATENATE(IF(E800="Universally Unique","UU",E800),F800,IF(H800&lt;&gt;I800,H800,""),CONCATENATE(IF(I800="Identifier","ID",IF(I800="Text","",I800))))," ",""),"'","")</f>
        <v>LoadingProofParty</v>
      </c>
      <c r="B800" s="7" t="s">
        <v>2426</v>
      </c>
      <c r="C800" s="7"/>
      <c r="D800" s="7" t="s">
        <v>1040</v>
      </c>
      <c r="E800" s="7" t="s">
        <v>2427</v>
      </c>
      <c r="F800" s="7"/>
      <c r="G800" s="7"/>
      <c r="H800" s="7" t="str">
        <f aca="false">M800</f>
        <v>Party</v>
      </c>
      <c r="I800" s="7" t="s">
        <v>473</v>
      </c>
      <c r="J800" s="7"/>
      <c r="K800" s="7"/>
      <c r="L800" s="7"/>
      <c r="M800" s="7" t="s">
        <v>473</v>
      </c>
      <c r="N800" s="7" t="s">
        <v>2428</v>
      </c>
      <c r="O800" s="7" t="s">
        <v>44</v>
      </c>
      <c r="P800" s="7" t="s">
        <v>173</v>
      </c>
      <c r="Q800" s="7" t="s">
        <v>2429</v>
      </c>
      <c r="R800" s="7"/>
      <c r="S800" s="7"/>
      <c r="T800" s="7" t="s">
        <v>36</v>
      </c>
      <c r="U800" s="7"/>
      <c r="V800" s="7"/>
      <c r="W800" s="7" t="s">
        <v>191</v>
      </c>
      <c r="X800" s="7" t="s">
        <v>37</v>
      </c>
      <c r="Y800" s="7" t="s">
        <v>38</v>
      </c>
      <c r="Z800" s="7" t="s">
        <v>37</v>
      </c>
      <c r="AA800" s="7" t="s">
        <v>37</v>
      </c>
      <c r="AB800" s="7" t="s">
        <v>37</v>
      </c>
      <c r="AC800" s="7" t="s">
        <v>37</v>
      </c>
      <c r="AD800" s="7" t="s">
        <v>37</v>
      </c>
      <c r="AE800" s="7" t="s">
        <v>39</v>
      </c>
      <c r="AF800" s="7"/>
    </row>
    <row r="801" customFormat="false" ht="12.75" hidden="false" customHeight="false" outlineLevel="0" collapsed="false">
      <c r="A801" s="7" t="str">
        <f aca="false">SUBSTITUTE(SUBSTITUTE(CONCATENATE(IF(E801="Universally Unique","UU",E801),F801,IF(H801&lt;&gt;I801,H801,""),CONCATENATE(IF(I801="Identifier","ID",IF(I801="Text","",I801))))," ",""),"'","")</f>
        <v>LoadingLocation</v>
      </c>
      <c r="B801" s="7" t="s">
        <v>2430</v>
      </c>
      <c r="C801" s="7"/>
      <c r="D801" s="7" t="s">
        <v>1040</v>
      </c>
      <c r="E801" s="7" t="s">
        <v>460</v>
      </c>
      <c r="F801" s="7"/>
      <c r="G801" s="7"/>
      <c r="H801" s="7" t="str">
        <f aca="false">M801</f>
        <v>Location</v>
      </c>
      <c r="I801" s="7" t="s">
        <v>678</v>
      </c>
      <c r="J801" s="7"/>
      <c r="K801" s="7"/>
      <c r="L801" s="7"/>
      <c r="M801" s="7" t="s">
        <v>678</v>
      </c>
      <c r="N801" s="7" t="s">
        <v>2431</v>
      </c>
      <c r="O801" s="7" t="s">
        <v>44</v>
      </c>
      <c r="P801" s="7" t="s">
        <v>173</v>
      </c>
      <c r="Q801" s="7" t="s">
        <v>2432</v>
      </c>
      <c r="R801" s="7"/>
      <c r="S801" s="7"/>
      <c r="T801" s="7" t="s">
        <v>36</v>
      </c>
      <c r="U801" s="7"/>
      <c r="V801" s="7"/>
      <c r="W801" s="7" t="s">
        <v>191</v>
      </c>
      <c r="X801" s="7" t="s">
        <v>37</v>
      </c>
      <c r="Y801" s="7" t="s">
        <v>38</v>
      </c>
      <c r="Z801" s="7" t="s">
        <v>37</v>
      </c>
      <c r="AA801" s="7" t="s">
        <v>37</v>
      </c>
      <c r="AB801" s="7" t="s">
        <v>37</v>
      </c>
      <c r="AC801" s="7" t="s">
        <v>37</v>
      </c>
      <c r="AD801" s="7" t="s">
        <v>37</v>
      </c>
      <c r="AE801" s="7" t="s">
        <v>39</v>
      </c>
      <c r="AF801" s="7"/>
    </row>
    <row r="802" customFormat="false" ht="12.75" hidden="false" customHeight="false" outlineLevel="0" collapsed="false">
      <c r="A802" s="4" t="str">
        <f aca="false">SUBSTITUTE(SUBSTITUTE(CONCATENATE(IF(C803="","",CONCATENATE(C803,"")),"",D803)," ",""),"'","")</f>
        <v>TransportEquipmentSeal</v>
      </c>
      <c r="B802" s="4" t="s">
        <v>2433</v>
      </c>
      <c r="C802" s="4"/>
      <c r="D802" s="4" t="s">
        <v>2417</v>
      </c>
      <c r="E802" s="4"/>
      <c r="F802" s="4"/>
      <c r="G802" s="4"/>
      <c r="H802" s="4"/>
      <c r="I802" s="4"/>
      <c r="J802" s="4"/>
      <c r="K802" s="4"/>
      <c r="L802" s="4"/>
      <c r="M802" s="4"/>
      <c r="N802" s="4" t="s">
        <v>2434</v>
      </c>
      <c r="O802" s="4"/>
      <c r="P802" s="4" t="s">
        <v>34</v>
      </c>
      <c r="Q802" s="4" t="s">
        <v>2435</v>
      </c>
      <c r="R802" s="4"/>
      <c r="S802" s="4"/>
      <c r="T802" s="4" t="s">
        <v>36</v>
      </c>
      <c r="U802" s="4"/>
      <c r="V802" s="4"/>
      <c r="W802" s="4" t="s">
        <v>191</v>
      </c>
      <c r="X802" s="4" t="s">
        <v>37</v>
      </c>
      <c r="Y802" s="4" t="s">
        <v>38</v>
      </c>
      <c r="Z802" s="4" t="s">
        <v>37</v>
      </c>
      <c r="AA802" s="4" t="s">
        <v>37</v>
      </c>
      <c r="AB802" s="4" t="s">
        <v>37</v>
      </c>
      <c r="AC802" s="4" t="s">
        <v>37</v>
      </c>
      <c r="AD802" s="4" t="s">
        <v>37</v>
      </c>
      <c r="AE802" s="4" t="s">
        <v>39</v>
      </c>
      <c r="AF802" s="4"/>
    </row>
    <row r="803" customFormat="false" ht="12.75" hidden="false" customHeight="false" outlineLevel="0" collapsed="false">
      <c r="A803" s="0" t="str">
        <f aca="false">SUBSTITUTE(SUBSTITUTE(CONCATENATE(IF(E803="Universally Unique","UU",E803),IF(G803&lt;&gt;I803,H803,F803),CONCATENATE(IF(I803="Identifier","ID",IF(I803="Text","",I803))))," ",""),"'","")</f>
        <v>ID</v>
      </c>
      <c r="B803" s="0" t="s">
        <v>2436</v>
      </c>
      <c r="D803" s="0" t="s">
        <v>2417</v>
      </c>
      <c r="G803" s="0" t="s">
        <v>41</v>
      </c>
      <c r="H803" s="0" t="s">
        <v>41</v>
      </c>
      <c r="I803" s="0" t="s">
        <v>41</v>
      </c>
      <c r="K803" s="0" t="s">
        <v>42</v>
      </c>
      <c r="O803" s="0" t="s">
        <v>185</v>
      </c>
      <c r="P803" s="0" t="s">
        <v>45</v>
      </c>
      <c r="Q803" s="0" t="s">
        <v>2437</v>
      </c>
      <c r="R803" s="0" t="s">
        <v>2438</v>
      </c>
      <c r="T803" s="0" t="s">
        <v>47</v>
      </c>
      <c r="W803" s="0" t="s">
        <v>191</v>
      </c>
      <c r="X803" s="0" t="s">
        <v>37</v>
      </c>
      <c r="Y803" s="0" t="s">
        <v>38</v>
      </c>
      <c r="Z803" s="0" t="s">
        <v>37</v>
      </c>
      <c r="AA803" s="0" t="s">
        <v>37</v>
      </c>
      <c r="AB803" s="0" t="s">
        <v>37</v>
      </c>
      <c r="AC803" s="0" t="s">
        <v>37</v>
      </c>
      <c r="AD803" s="0" t="s">
        <v>37</v>
      </c>
      <c r="AE803" s="5" t="s">
        <v>39</v>
      </c>
    </row>
    <row r="804" customFormat="false" ht="12.75" hidden="false" customHeight="false" outlineLevel="0" collapsed="false">
      <c r="A804" s="0" t="str">
        <f aca="false">SUBSTITUTE(SUBSTITUTE(CONCATENATE(IF(E804="Universally Unique","UU",E804),IF(G804&lt;&gt;I804,H804,F804),CONCATENATE(IF(I804="Identifier","ID",IF(I804="Text","",I804))))," ",""),"'","")</f>
        <v>SealIssuerTypeCode</v>
      </c>
      <c r="B804" s="0" t="s">
        <v>2439</v>
      </c>
      <c r="D804" s="0" t="s">
        <v>2417</v>
      </c>
      <c r="F804" s="0" t="s">
        <v>2440</v>
      </c>
      <c r="G804" s="0" t="s">
        <v>50</v>
      </c>
      <c r="H804" s="0" t="s">
        <v>2441</v>
      </c>
      <c r="I804" s="0" t="s">
        <v>50</v>
      </c>
      <c r="K804" s="0" t="s">
        <v>52</v>
      </c>
      <c r="O804" s="0" t="s">
        <v>44</v>
      </c>
      <c r="P804" s="0" t="s">
        <v>45</v>
      </c>
      <c r="Q804" s="0" t="s">
        <v>2442</v>
      </c>
      <c r="T804" s="0" t="s">
        <v>36</v>
      </c>
      <c r="W804" s="0" t="s">
        <v>191</v>
      </c>
      <c r="X804" s="0" t="s">
        <v>37</v>
      </c>
      <c r="Y804" s="0" t="s">
        <v>38</v>
      </c>
      <c r="Z804" s="0" t="s">
        <v>37</v>
      </c>
      <c r="AA804" s="0" t="s">
        <v>37</v>
      </c>
      <c r="AB804" s="0" t="s">
        <v>37</v>
      </c>
      <c r="AC804" s="0" t="s">
        <v>37</v>
      </c>
      <c r="AD804" s="0" t="s">
        <v>37</v>
      </c>
      <c r="AF804" s="0" t="s">
        <v>2443</v>
      </c>
    </row>
    <row r="805" customFormat="false" ht="12.75" hidden="false" customHeight="false" outlineLevel="0" collapsed="false">
      <c r="A805" s="0" t="str">
        <f aca="false">SUBSTITUTE(SUBSTITUTE(CONCATENATE(IF(E805="Universally Unique","UU",E805),IF(G805&lt;&gt;I805,H805,F805),CONCATENATE(IF(I805="Identifier","ID",IF(I805="Text","",I805))))," ",""),"'","")</f>
        <v>Condition</v>
      </c>
      <c r="B805" s="0" t="s">
        <v>2444</v>
      </c>
      <c r="D805" s="0" t="s">
        <v>2417</v>
      </c>
      <c r="G805" s="0" t="s">
        <v>2445</v>
      </c>
      <c r="H805" s="0" t="s">
        <v>2445</v>
      </c>
      <c r="I805" s="0" t="s">
        <v>60</v>
      </c>
      <c r="K805" s="0" t="s">
        <v>61</v>
      </c>
      <c r="O805" s="0" t="s">
        <v>44</v>
      </c>
      <c r="P805" s="0" t="s">
        <v>45</v>
      </c>
      <c r="Q805" s="0" t="s">
        <v>2446</v>
      </c>
      <c r="T805" s="0" t="s">
        <v>47</v>
      </c>
      <c r="W805" s="0" t="s">
        <v>191</v>
      </c>
      <c r="X805" s="0" t="s">
        <v>37</v>
      </c>
      <c r="Y805" s="0" t="s">
        <v>38</v>
      </c>
      <c r="Z805" s="0" t="s">
        <v>37</v>
      </c>
      <c r="AA805" s="0" t="s">
        <v>37</v>
      </c>
      <c r="AB805" s="0" t="s">
        <v>37</v>
      </c>
      <c r="AC805" s="0" t="s">
        <v>37</v>
      </c>
      <c r="AD805" s="0" t="s">
        <v>37</v>
      </c>
      <c r="AE805" s="5" t="s">
        <v>39</v>
      </c>
    </row>
    <row r="806" customFormat="false" ht="12.75" hidden="false" customHeight="false" outlineLevel="0" collapsed="false">
      <c r="A806" s="0" t="str">
        <f aca="false">SUBSTITUTE(SUBSTITUTE(CONCATENATE(IF(E806="Universally Unique","UU",E806),IF(G806&lt;&gt;I806,H806,F806),CONCATENATE(IF(I806="Identifier","ID",IF(I806="Text","",I806))))," ",""),"'","")</f>
        <v>SealStatusCode</v>
      </c>
      <c r="B806" s="0" t="s">
        <v>2447</v>
      </c>
      <c r="D806" s="0" t="s">
        <v>2417</v>
      </c>
      <c r="F806" s="0" t="s">
        <v>2448</v>
      </c>
      <c r="G806" s="0" t="s">
        <v>50</v>
      </c>
      <c r="H806" s="0" t="s">
        <v>2449</v>
      </c>
      <c r="I806" s="0" t="s">
        <v>50</v>
      </c>
      <c r="K806" s="0" t="s">
        <v>52</v>
      </c>
      <c r="O806" s="0" t="s">
        <v>44</v>
      </c>
      <c r="P806" s="0" t="s">
        <v>45</v>
      </c>
      <c r="Q806" s="0" t="s">
        <v>2450</v>
      </c>
      <c r="T806" s="0" t="s">
        <v>47</v>
      </c>
      <c r="W806" s="0" t="s">
        <v>191</v>
      </c>
      <c r="X806" s="0" t="s">
        <v>37</v>
      </c>
      <c r="Y806" s="0" t="s">
        <v>38</v>
      </c>
      <c r="Z806" s="0" t="s">
        <v>37</v>
      </c>
      <c r="AA806" s="0" t="s">
        <v>37</v>
      </c>
      <c r="AB806" s="0" t="s">
        <v>37</v>
      </c>
      <c r="AC806" s="0" t="s">
        <v>37</v>
      </c>
      <c r="AD806" s="0" t="s">
        <v>37</v>
      </c>
      <c r="AE806" s="5" t="s">
        <v>39</v>
      </c>
    </row>
    <row r="807" customFormat="false" ht="12.75" hidden="false" customHeight="false" outlineLevel="0" collapsed="false">
      <c r="A807" s="0" t="str">
        <f aca="false">SUBSTITUTE(SUBSTITUTE(CONCATENATE(IF(E807="Universally Unique","UU",E807),IF(G807&lt;&gt;I807,H807,F807),CONCATENATE(IF(I807="Identifier","ID",IF(I807="Text","",I807))))," ",""),"'","")</f>
        <v>SealingPartyType</v>
      </c>
      <c r="B807" s="0" t="s">
        <v>2451</v>
      </c>
      <c r="D807" s="0" t="s">
        <v>2417</v>
      </c>
      <c r="F807" s="0" t="s">
        <v>2452</v>
      </c>
      <c r="G807" s="0" t="s">
        <v>581</v>
      </c>
      <c r="H807" s="0" t="s">
        <v>2453</v>
      </c>
      <c r="I807" s="0" t="s">
        <v>60</v>
      </c>
      <c r="K807" s="0" t="s">
        <v>61</v>
      </c>
      <c r="N807" s="0" t="s">
        <v>2452</v>
      </c>
      <c r="O807" s="0" t="s">
        <v>44</v>
      </c>
      <c r="P807" s="0" t="s">
        <v>45</v>
      </c>
      <c r="Q807" s="0" t="s">
        <v>2454</v>
      </c>
      <c r="T807" s="0" t="s">
        <v>36</v>
      </c>
      <c r="W807" s="0" t="s">
        <v>191</v>
      </c>
      <c r="X807" s="0" t="s">
        <v>37</v>
      </c>
      <c r="Y807" s="0" t="s">
        <v>38</v>
      </c>
      <c r="Z807" s="0" t="s">
        <v>37</v>
      </c>
      <c r="AA807" s="0" t="s">
        <v>37</v>
      </c>
      <c r="AB807" s="0" t="s">
        <v>37</v>
      </c>
      <c r="AC807" s="0" t="s">
        <v>37</v>
      </c>
      <c r="AD807" s="0" t="s">
        <v>37</v>
      </c>
      <c r="AE807" s="5" t="s">
        <v>39</v>
      </c>
    </row>
    <row r="808" customFormat="false" ht="12.75" hidden="false" customHeight="false" outlineLevel="0" collapsed="false">
      <c r="A808" s="4" t="str">
        <f aca="false">SUBSTITUTE(SUBSTITUTE(CONCATENATE(IF(C809="","",CONCATENATE(C809,"")),"",D809)," ",""),"'","")</f>
        <v>TransportHandlingUnit</v>
      </c>
      <c r="B808" s="4" t="s">
        <v>2455</v>
      </c>
      <c r="C808" s="4"/>
      <c r="D808" s="4" t="s">
        <v>2119</v>
      </c>
      <c r="E808" s="4"/>
      <c r="F808" s="4"/>
      <c r="G808" s="4"/>
      <c r="H808" s="4"/>
      <c r="I808" s="4"/>
      <c r="J808" s="4"/>
      <c r="K808" s="4"/>
      <c r="L808" s="4"/>
      <c r="M808" s="4"/>
      <c r="N808" s="4" t="s">
        <v>2456</v>
      </c>
      <c r="O808" s="4"/>
      <c r="P808" s="4" t="s">
        <v>34</v>
      </c>
      <c r="Q808" s="4" t="s">
        <v>2457</v>
      </c>
      <c r="R808" s="4"/>
      <c r="S808" s="4"/>
      <c r="T808" s="4" t="s">
        <v>36</v>
      </c>
      <c r="U808" s="4"/>
      <c r="V808" s="4"/>
      <c r="W808" s="4" t="s">
        <v>191</v>
      </c>
      <c r="X808" s="4" t="s">
        <v>37</v>
      </c>
      <c r="Y808" s="4" t="s">
        <v>38</v>
      </c>
      <c r="Z808" s="4" t="s">
        <v>37</v>
      </c>
      <c r="AA808" s="4" t="s">
        <v>37</v>
      </c>
      <c r="AB808" s="4" t="s">
        <v>37</v>
      </c>
      <c r="AC808" s="4" t="s">
        <v>37</v>
      </c>
      <c r="AD808" s="4" t="s">
        <v>37</v>
      </c>
      <c r="AE808" s="4" t="s">
        <v>39</v>
      </c>
      <c r="AF808" s="4"/>
    </row>
    <row r="809" customFormat="false" ht="12.75" hidden="false" customHeight="false" outlineLevel="0" collapsed="false">
      <c r="A809" s="0" t="str">
        <f aca="false">SUBSTITUTE(SUBSTITUTE(CONCATENATE(IF(E809="Universally Unique","UU",E809),IF(G809&lt;&gt;I809,H809,F809),CONCATENATE(IF(I809="Identifier","ID",IF(I809="Text","",I809))))," ",""),"'","")</f>
        <v>ID</v>
      </c>
      <c r="B809" s="0" t="s">
        <v>2458</v>
      </c>
      <c r="D809" s="0" t="s">
        <v>2119</v>
      </c>
      <c r="G809" s="0" t="s">
        <v>41</v>
      </c>
      <c r="H809" s="0" t="s">
        <v>41</v>
      </c>
      <c r="I809" s="0" t="s">
        <v>41</v>
      </c>
      <c r="K809" s="0" t="s">
        <v>42</v>
      </c>
      <c r="O809" s="0" t="s">
        <v>44</v>
      </c>
      <c r="P809" s="0" t="s">
        <v>45</v>
      </c>
      <c r="Q809" s="0" t="s">
        <v>2459</v>
      </c>
      <c r="T809" s="0" t="s">
        <v>47</v>
      </c>
      <c r="W809" s="0" t="s">
        <v>191</v>
      </c>
      <c r="X809" s="0" t="s">
        <v>37</v>
      </c>
      <c r="Y809" s="0" t="s">
        <v>38</v>
      </c>
      <c r="Z809" s="0" t="s">
        <v>37</v>
      </c>
      <c r="AA809" s="0" t="s">
        <v>37</v>
      </c>
      <c r="AB809" s="0" t="s">
        <v>37</v>
      </c>
      <c r="AC809" s="0" t="s">
        <v>37</v>
      </c>
      <c r="AD809" s="0" t="s">
        <v>37</v>
      </c>
      <c r="AE809" s="5" t="s">
        <v>39</v>
      </c>
    </row>
    <row r="810" customFormat="false" ht="12.75" hidden="false" customHeight="false" outlineLevel="0" collapsed="false">
      <c r="A810" s="0" t="str">
        <f aca="false">SUBSTITUTE(SUBSTITUTE(CONCATENATE(IF(E810="Universally Unique","UU",E810),IF(G810&lt;&gt;I810,H810,F810),CONCATENATE(IF(I810="Identifier","ID",IF(I810="Text","",I810))))," ",""),"'","")</f>
        <v>TransportHandlingUnitTypeCode</v>
      </c>
      <c r="B810" s="0" t="s">
        <v>2460</v>
      </c>
      <c r="D810" s="0" t="s">
        <v>2119</v>
      </c>
      <c r="F810" s="0" t="s">
        <v>2461</v>
      </c>
      <c r="G810" s="0" t="s">
        <v>50</v>
      </c>
      <c r="H810" s="0" t="s">
        <v>2462</v>
      </c>
      <c r="I810" s="0" t="s">
        <v>50</v>
      </c>
      <c r="K810" s="0" t="s">
        <v>52</v>
      </c>
      <c r="O810" s="0" t="s">
        <v>44</v>
      </c>
      <c r="P810" s="0" t="s">
        <v>45</v>
      </c>
      <c r="Q810" s="0" t="s">
        <v>2463</v>
      </c>
      <c r="T810" s="0" t="s">
        <v>47</v>
      </c>
      <c r="W810" s="0" t="s">
        <v>191</v>
      </c>
      <c r="X810" s="0" t="s">
        <v>37</v>
      </c>
      <c r="Y810" s="0" t="s">
        <v>38</v>
      </c>
      <c r="Z810" s="0" t="s">
        <v>37</v>
      </c>
      <c r="AA810" s="0" t="s">
        <v>37</v>
      </c>
      <c r="AB810" s="0" t="s">
        <v>37</v>
      </c>
      <c r="AC810" s="0" t="s">
        <v>37</v>
      </c>
      <c r="AD810" s="0" t="s">
        <v>37</v>
      </c>
      <c r="AE810" s="5" t="s">
        <v>39</v>
      </c>
    </row>
    <row r="811" customFormat="false" ht="12.75" hidden="false" customHeight="false" outlineLevel="0" collapsed="false">
      <c r="A811" s="0" t="str">
        <f aca="false">SUBSTITUTE(SUBSTITUTE(CONCATENATE(IF(E811="Universally Unique","UU",E811),IF(G811&lt;&gt;I811,H811,F811),CONCATENATE(IF(I811="Identifier","ID",IF(I811="Text","",I811))))," ",""),"'","")</f>
        <v>HandlingCode</v>
      </c>
      <c r="B811" s="0" t="s">
        <v>2464</v>
      </c>
      <c r="D811" s="0" t="s">
        <v>2119</v>
      </c>
      <c r="F811" s="0" t="s">
        <v>2096</v>
      </c>
      <c r="G811" s="0" t="s">
        <v>50</v>
      </c>
      <c r="H811" s="0" t="s">
        <v>2097</v>
      </c>
      <c r="I811" s="0" t="s">
        <v>50</v>
      </c>
      <c r="K811" s="0" t="s">
        <v>52</v>
      </c>
      <c r="N811" s="0" t="s">
        <v>2098</v>
      </c>
      <c r="O811" s="0" t="s">
        <v>44</v>
      </c>
      <c r="P811" s="0" t="s">
        <v>45</v>
      </c>
      <c r="Q811" s="0" t="s">
        <v>2099</v>
      </c>
      <c r="T811" s="0" t="s">
        <v>36</v>
      </c>
      <c r="W811" s="0" t="s">
        <v>191</v>
      </c>
      <c r="X811" s="0" t="s">
        <v>37</v>
      </c>
      <c r="Y811" s="0" t="s">
        <v>38</v>
      </c>
      <c r="Z811" s="0" t="s">
        <v>37</v>
      </c>
      <c r="AA811" s="0" t="s">
        <v>37</v>
      </c>
      <c r="AB811" s="0" t="s">
        <v>37</v>
      </c>
      <c r="AC811" s="0" t="s">
        <v>37</v>
      </c>
      <c r="AD811" s="0" t="s">
        <v>37</v>
      </c>
      <c r="AE811" s="5" t="s">
        <v>39</v>
      </c>
    </row>
    <row r="812" customFormat="false" ht="12.75" hidden="false" customHeight="false" outlineLevel="0" collapsed="false">
      <c r="A812" s="0" t="str">
        <f aca="false">SUBSTITUTE(SUBSTITUTE(CONCATENATE(IF(E812="Universally Unique","UU",E812),IF(G812&lt;&gt;I812,H812,F812),CONCATENATE(IF(I812="Identifier","ID",IF(I812="Text","",I812))))," ",""),"'","")</f>
        <v>HandlingInstructions</v>
      </c>
      <c r="B812" s="0" t="s">
        <v>2465</v>
      </c>
      <c r="D812" s="0" t="s">
        <v>2119</v>
      </c>
      <c r="E812" s="0" t="s">
        <v>2096</v>
      </c>
      <c r="G812" s="0" t="s">
        <v>2101</v>
      </c>
      <c r="H812" s="0" t="s">
        <v>2101</v>
      </c>
      <c r="I812" s="0" t="s">
        <v>60</v>
      </c>
      <c r="K812" s="0" t="s">
        <v>61</v>
      </c>
      <c r="O812" s="0" t="s">
        <v>44</v>
      </c>
      <c r="P812" s="0" t="s">
        <v>45</v>
      </c>
      <c r="Q812" s="0" t="s">
        <v>2466</v>
      </c>
      <c r="T812" s="0" t="s">
        <v>36</v>
      </c>
      <c r="W812" s="0" t="s">
        <v>191</v>
      </c>
      <c r="X812" s="0" t="s">
        <v>37</v>
      </c>
      <c r="Y812" s="0" t="s">
        <v>38</v>
      </c>
      <c r="Z812" s="0" t="s">
        <v>37</v>
      </c>
      <c r="AA812" s="0" t="s">
        <v>37</v>
      </c>
      <c r="AB812" s="0" t="s">
        <v>37</v>
      </c>
      <c r="AC812" s="0" t="s">
        <v>37</v>
      </c>
      <c r="AD812" s="0" t="s">
        <v>37</v>
      </c>
      <c r="AE812" s="5" t="s">
        <v>39</v>
      </c>
    </row>
    <row r="813" customFormat="false" ht="12.75" hidden="false" customHeight="false" outlineLevel="0" collapsed="false">
      <c r="A813" s="0" t="str">
        <f aca="false">SUBSTITUTE(SUBSTITUTE(CONCATENATE(IF(E813="Universally Unique","UU",E813),IF(G813&lt;&gt;I813,H813,F813),CONCATENATE(IF(I813="Identifier","ID",IF(I813="Text","",I813))))," ",""),"'","")</f>
        <v>HazardousRiskIndicator</v>
      </c>
      <c r="B813" s="0" t="s">
        <v>2467</v>
      </c>
      <c r="D813" s="0" t="s">
        <v>2119</v>
      </c>
      <c r="E813" s="0" t="s">
        <v>467</v>
      </c>
      <c r="G813" s="0" t="s">
        <v>203</v>
      </c>
      <c r="H813" s="0" t="s">
        <v>203</v>
      </c>
      <c r="I813" s="0" t="s">
        <v>203</v>
      </c>
      <c r="K813" s="0" t="s">
        <v>204</v>
      </c>
      <c r="O813" s="0" t="s">
        <v>44</v>
      </c>
      <c r="P813" s="0" t="s">
        <v>45</v>
      </c>
      <c r="Q813" s="0" t="s">
        <v>2468</v>
      </c>
      <c r="R813" s="0" t="s">
        <v>730</v>
      </c>
      <c r="T813" s="0" t="s">
        <v>36</v>
      </c>
      <c r="W813" s="0" t="s">
        <v>191</v>
      </c>
      <c r="X813" s="0" t="s">
        <v>37</v>
      </c>
      <c r="Y813" s="0" t="s">
        <v>38</v>
      </c>
      <c r="Z813" s="0" t="s">
        <v>37</v>
      </c>
      <c r="AA813" s="0" t="s">
        <v>37</v>
      </c>
      <c r="AB813" s="0" t="s">
        <v>37</v>
      </c>
      <c r="AC813" s="0" t="s">
        <v>37</v>
      </c>
      <c r="AD813" s="0" t="s">
        <v>37</v>
      </c>
      <c r="AE813" s="5" t="s">
        <v>39</v>
      </c>
    </row>
    <row r="814" customFormat="false" ht="12.75" hidden="false" customHeight="false" outlineLevel="0" collapsed="false">
      <c r="A814" s="0" t="str">
        <f aca="false">SUBSTITUTE(SUBSTITUTE(CONCATENATE(IF(E814="Universally Unique","UU",E814),IF(G814&lt;&gt;I814,H814,F814),CONCATENATE(IF(I814="Identifier","ID",IF(I814="Text","",I814))))," ",""),"'","")</f>
        <v>TotalGoodsItemQuantity</v>
      </c>
      <c r="B814" s="0" t="s">
        <v>2469</v>
      </c>
      <c r="D814" s="0" t="s">
        <v>2119</v>
      </c>
      <c r="E814" s="0" t="s">
        <v>416</v>
      </c>
      <c r="F814" s="0" t="s">
        <v>935</v>
      </c>
      <c r="G814" s="0" t="s">
        <v>650</v>
      </c>
      <c r="H814" s="0" t="s">
        <v>2116</v>
      </c>
      <c r="I814" s="0" t="s">
        <v>650</v>
      </c>
      <c r="K814" s="0" t="s">
        <v>651</v>
      </c>
      <c r="O814" s="0" t="s">
        <v>44</v>
      </c>
      <c r="P814" s="0" t="s">
        <v>45</v>
      </c>
      <c r="Q814" s="0" t="s">
        <v>2470</v>
      </c>
      <c r="T814" s="0" t="s">
        <v>36</v>
      </c>
      <c r="W814" s="0" t="s">
        <v>191</v>
      </c>
      <c r="X814" s="0" t="s">
        <v>37</v>
      </c>
      <c r="Y814" s="0" t="s">
        <v>38</v>
      </c>
      <c r="Z814" s="0" t="s">
        <v>37</v>
      </c>
      <c r="AA814" s="0" t="s">
        <v>37</v>
      </c>
      <c r="AB814" s="0" t="s">
        <v>37</v>
      </c>
      <c r="AC814" s="0" t="s">
        <v>37</v>
      </c>
      <c r="AD814" s="0" t="s">
        <v>37</v>
      </c>
      <c r="AE814" s="5" t="s">
        <v>39</v>
      </c>
    </row>
    <row r="815" customFormat="false" ht="12.75" hidden="false" customHeight="false" outlineLevel="0" collapsed="false">
      <c r="A815" s="0" t="str">
        <f aca="false">SUBSTITUTE(SUBSTITUTE(CONCATENATE(IF(E815="Universally Unique","UU",E815),IF(G815&lt;&gt;I815,H815,F815),CONCATENATE(IF(I815="Identifier","ID",IF(I815="Text","",I815))))," ",""),"'","")</f>
        <v>TotalPackageQuantity</v>
      </c>
      <c r="B815" s="0" t="s">
        <v>2471</v>
      </c>
      <c r="D815" s="0" t="s">
        <v>2119</v>
      </c>
      <c r="E815" s="0" t="s">
        <v>416</v>
      </c>
      <c r="F815" s="0" t="s">
        <v>1641</v>
      </c>
      <c r="G815" s="0" t="s">
        <v>650</v>
      </c>
      <c r="H815" s="0" t="s">
        <v>2472</v>
      </c>
      <c r="I815" s="0" t="s">
        <v>650</v>
      </c>
      <c r="K815" s="0" t="s">
        <v>651</v>
      </c>
      <c r="O815" s="0" t="s">
        <v>44</v>
      </c>
      <c r="P815" s="0" t="s">
        <v>45</v>
      </c>
      <c r="Q815" s="0" t="s">
        <v>2473</v>
      </c>
      <c r="T815" s="0" t="s">
        <v>36</v>
      </c>
      <c r="W815" s="0" t="s">
        <v>191</v>
      </c>
      <c r="X815" s="0" t="s">
        <v>37</v>
      </c>
      <c r="Y815" s="0" t="s">
        <v>38</v>
      </c>
      <c r="Z815" s="0" t="s">
        <v>37</v>
      </c>
      <c r="AA815" s="0" t="s">
        <v>37</v>
      </c>
      <c r="AB815" s="0" t="s">
        <v>37</v>
      </c>
      <c r="AC815" s="0" t="s">
        <v>37</v>
      </c>
      <c r="AD815" s="0" t="s">
        <v>37</v>
      </c>
      <c r="AE815" s="5" t="s">
        <v>39</v>
      </c>
    </row>
    <row r="816" customFormat="false" ht="12.75" hidden="false" customHeight="false" outlineLevel="0" collapsed="false">
      <c r="A816" s="0" t="str">
        <f aca="false">SUBSTITUTE(SUBSTITUTE(CONCATENATE(IF(E816="Universally Unique","UU",E816),IF(G816&lt;&gt;I816,H816,F816),CONCATENATE(IF(I816="Identifier","ID",IF(I816="Text","",I816))))," ",""),"'","")</f>
        <v>DamageRemarks</v>
      </c>
      <c r="B816" s="0" t="s">
        <v>2474</v>
      </c>
      <c r="D816" s="0" t="s">
        <v>2119</v>
      </c>
      <c r="E816" s="0" t="s">
        <v>2475</v>
      </c>
      <c r="G816" s="0" t="s">
        <v>464</v>
      </c>
      <c r="H816" s="0" t="s">
        <v>464</v>
      </c>
      <c r="I816" s="0" t="s">
        <v>60</v>
      </c>
      <c r="K816" s="0" t="s">
        <v>61</v>
      </c>
      <c r="O816" s="0" t="s">
        <v>172</v>
      </c>
      <c r="P816" s="0" t="s">
        <v>45</v>
      </c>
      <c r="Q816" s="0" t="s">
        <v>2476</v>
      </c>
      <c r="T816" s="0" t="s">
        <v>36</v>
      </c>
      <c r="W816" s="0" t="s">
        <v>191</v>
      </c>
      <c r="X816" s="0" t="s">
        <v>37</v>
      </c>
      <c r="Y816" s="0" t="s">
        <v>38</v>
      </c>
      <c r="Z816" s="0" t="s">
        <v>37</v>
      </c>
      <c r="AA816" s="0" t="s">
        <v>37</v>
      </c>
      <c r="AB816" s="0" t="s">
        <v>37</v>
      </c>
      <c r="AC816" s="0" t="s">
        <v>37</v>
      </c>
      <c r="AD816" s="0" t="s">
        <v>37</v>
      </c>
      <c r="AE816" s="5" t="s">
        <v>39</v>
      </c>
    </row>
    <row r="817" customFormat="false" ht="12.75" hidden="false" customHeight="false" outlineLevel="0" collapsed="false">
      <c r="A817" s="0" t="str">
        <f aca="false">SUBSTITUTE(SUBSTITUTE(CONCATENATE(IF(E817="Universally Unique","UU",E817),IF(G817&lt;&gt;I817,H817,F817),CONCATENATE(IF(I817="Identifier","ID",IF(I817="Text","",I817))))," ",""),"'","")</f>
        <v>ShippingMarks</v>
      </c>
      <c r="B817" s="0" t="s">
        <v>2477</v>
      </c>
      <c r="D817" s="0" t="s">
        <v>2119</v>
      </c>
      <c r="E817" s="0" t="s">
        <v>2478</v>
      </c>
      <c r="G817" s="0" t="s">
        <v>2479</v>
      </c>
      <c r="H817" s="0" t="s">
        <v>2479</v>
      </c>
      <c r="I817" s="0" t="s">
        <v>60</v>
      </c>
      <c r="K817" s="0" t="s">
        <v>61</v>
      </c>
      <c r="N817" s="0" t="s">
        <v>2480</v>
      </c>
      <c r="O817" s="0" t="s">
        <v>172</v>
      </c>
      <c r="P817" s="0" t="s">
        <v>45</v>
      </c>
      <c r="Q817" s="0" t="s">
        <v>2481</v>
      </c>
      <c r="T817" s="0" t="s">
        <v>36</v>
      </c>
      <c r="W817" s="0" t="s">
        <v>191</v>
      </c>
      <c r="X817" s="0" t="s">
        <v>37</v>
      </c>
      <c r="Y817" s="0" t="s">
        <v>38</v>
      </c>
      <c r="Z817" s="0" t="s">
        <v>37</v>
      </c>
      <c r="AA817" s="0" t="s">
        <v>37</v>
      </c>
      <c r="AB817" s="0" t="s">
        <v>37</v>
      </c>
      <c r="AC817" s="0" t="s">
        <v>37</v>
      </c>
      <c r="AD817" s="0" t="s">
        <v>37</v>
      </c>
      <c r="AE817" s="5" t="s">
        <v>39</v>
      </c>
    </row>
    <row r="818" customFormat="false" ht="12.75" hidden="false" customHeight="false" outlineLevel="0" collapsed="false">
      <c r="A818" s="7" t="str">
        <f aca="false">SUBSTITUTE(SUBSTITUTE(CONCATENATE(IF(E818="Universally Unique","UU",E818),F818,IF(H818&lt;&gt;I818,H818,""),CONCATENATE(IF(I818="Identifier","ID",IF(I818="Text","",I818))))," ",""),"'","")</f>
        <v>HandlingUnitDespatchLine</v>
      </c>
      <c r="B818" s="7" t="s">
        <v>2482</v>
      </c>
      <c r="C818" s="7"/>
      <c r="D818" s="7" t="s">
        <v>2119</v>
      </c>
      <c r="E818" s="7" t="s">
        <v>2483</v>
      </c>
      <c r="F818" s="7"/>
      <c r="G818" s="7"/>
      <c r="H818" s="7" t="str">
        <f aca="false">M818</f>
        <v>Despatch Line</v>
      </c>
      <c r="I818" s="7" t="s">
        <v>758</v>
      </c>
      <c r="J818" s="7"/>
      <c r="K818" s="7"/>
      <c r="L818" s="7"/>
      <c r="M818" s="7" t="s">
        <v>758</v>
      </c>
      <c r="N818" s="7"/>
      <c r="O818" s="7" t="s">
        <v>172</v>
      </c>
      <c r="P818" s="7" t="s">
        <v>173</v>
      </c>
      <c r="Q818" s="7" t="s">
        <v>2484</v>
      </c>
      <c r="R818" s="7"/>
      <c r="S818" s="7"/>
      <c r="T818" s="7" t="s">
        <v>47</v>
      </c>
      <c r="U818" s="7"/>
      <c r="V818" s="7"/>
      <c r="W818" s="7" t="s">
        <v>191</v>
      </c>
      <c r="X818" s="7" t="s">
        <v>37</v>
      </c>
      <c r="Y818" s="7" t="s">
        <v>38</v>
      </c>
      <c r="Z818" s="7" t="s">
        <v>37</v>
      </c>
      <c r="AA818" s="7" t="s">
        <v>37</v>
      </c>
      <c r="AB818" s="7" t="s">
        <v>37</v>
      </c>
      <c r="AC818" s="7" t="s">
        <v>37</v>
      </c>
      <c r="AD818" s="7" t="s">
        <v>37</v>
      </c>
      <c r="AE818" s="7" t="s">
        <v>39</v>
      </c>
      <c r="AF818" s="7"/>
    </row>
    <row r="819" customFormat="false" ht="12.75" hidden="false" customHeight="false" outlineLevel="0" collapsed="false">
      <c r="A819" s="7" t="str">
        <f aca="false">SUBSTITUTE(SUBSTITUTE(CONCATENATE(IF(E819="Universally Unique","UU",E819),F819,IF(H819&lt;&gt;I819,H819,""),CONCATENATE(IF(I819="Identifier","ID",IF(I819="Text","",I819))))," ",""),"'","")</f>
        <v>ActualPackage</v>
      </c>
      <c r="B819" s="7" t="s">
        <v>2485</v>
      </c>
      <c r="C819" s="7"/>
      <c r="D819" s="7" t="s">
        <v>2119</v>
      </c>
      <c r="E819" s="7" t="s">
        <v>660</v>
      </c>
      <c r="F819" s="7"/>
      <c r="G819" s="7"/>
      <c r="H819" s="7" t="str">
        <f aca="false">M819</f>
        <v>Package</v>
      </c>
      <c r="I819" s="7" t="s">
        <v>1641</v>
      </c>
      <c r="J819" s="7"/>
      <c r="K819" s="7"/>
      <c r="L819" s="7"/>
      <c r="M819" s="7" t="s">
        <v>1641</v>
      </c>
      <c r="N819" s="7"/>
      <c r="O819" s="7" t="s">
        <v>172</v>
      </c>
      <c r="P819" s="7" t="s">
        <v>173</v>
      </c>
      <c r="Q819" s="7" t="s">
        <v>2486</v>
      </c>
      <c r="R819" s="7"/>
      <c r="S819" s="7"/>
      <c r="T819" s="7" t="s">
        <v>47</v>
      </c>
      <c r="U819" s="7"/>
      <c r="V819" s="7"/>
      <c r="W819" s="7" t="s">
        <v>191</v>
      </c>
      <c r="X819" s="7" t="s">
        <v>37</v>
      </c>
      <c r="Y819" s="7" t="s">
        <v>38</v>
      </c>
      <c r="Z819" s="7" t="s">
        <v>37</v>
      </c>
      <c r="AA819" s="7" t="s">
        <v>37</v>
      </c>
      <c r="AB819" s="7" t="s">
        <v>37</v>
      </c>
      <c r="AC819" s="7" t="s">
        <v>37</v>
      </c>
      <c r="AD819" s="7" t="s">
        <v>37</v>
      </c>
      <c r="AE819" s="7" t="s">
        <v>39</v>
      </c>
      <c r="AF819" s="7"/>
    </row>
    <row r="820" customFormat="false" ht="12.75" hidden="false" customHeight="false" outlineLevel="0" collapsed="false">
      <c r="A820" s="7" t="str">
        <f aca="false">SUBSTITUTE(SUBSTITUTE(CONCATENATE(IF(E820="Universally Unique","UU",E820),F820,IF(H820&lt;&gt;I820,H820,""),CONCATENATE(IF(I820="Identifier","ID",IF(I820="Text","",I820))))," ",""),"'","")</f>
        <v>ReceivedHandlingUnitReceiptLine</v>
      </c>
      <c r="B820" s="7" t="s">
        <v>2487</v>
      </c>
      <c r="C820" s="7"/>
      <c r="D820" s="7" t="s">
        <v>2119</v>
      </c>
      <c r="E820" s="7" t="s">
        <v>2488</v>
      </c>
      <c r="F820" s="7"/>
      <c r="G820" s="7"/>
      <c r="H820" s="7" t="str">
        <f aca="false">M820</f>
        <v>Receipt Line</v>
      </c>
      <c r="I820" s="7" t="s">
        <v>1999</v>
      </c>
      <c r="J820" s="7"/>
      <c r="K820" s="7"/>
      <c r="L820" s="7"/>
      <c r="M820" s="7" t="s">
        <v>1999</v>
      </c>
      <c r="N820" s="7"/>
      <c r="O820" s="7" t="s">
        <v>172</v>
      </c>
      <c r="P820" s="7" t="s">
        <v>173</v>
      </c>
      <c r="Q820" s="7" t="s">
        <v>2489</v>
      </c>
      <c r="R820" s="7"/>
      <c r="S820" s="7"/>
      <c r="T820" s="7" t="s">
        <v>47</v>
      </c>
      <c r="U820" s="7"/>
      <c r="V820" s="7"/>
      <c r="W820" s="7" t="s">
        <v>191</v>
      </c>
      <c r="X820" s="7" t="s">
        <v>37</v>
      </c>
      <c r="Y820" s="7" t="s">
        <v>38</v>
      </c>
      <c r="Z820" s="7" t="s">
        <v>37</v>
      </c>
      <c r="AA820" s="7" t="s">
        <v>37</v>
      </c>
      <c r="AB820" s="7" t="s">
        <v>37</v>
      </c>
      <c r="AC820" s="7" t="s">
        <v>37</v>
      </c>
      <c r="AD820" s="7" t="s">
        <v>37</v>
      </c>
      <c r="AE820" s="7" t="s">
        <v>39</v>
      </c>
      <c r="AF820" s="7"/>
    </row>
    <row r="821" customFormat="false" ht="12.75" hidden="false" customHeight="false" outlineLevel="0" collapsed="false">
      <c r="A821" s="7" t="str">
        <f aca="false">SUBSTITUTE(SUBSTITUTE(CONCATENATE(IF(E821="Universally Unique","UU",E821),F821,IF(H821&lt;&gt;I821,H821,""),CONCATENATE(IF(I821="Identifier","ID",IF(I821="Text","",I821))))," ",""),"'","")</f>
        <v>TransportEquipment</v>
      </c>
      <c r="B821" s="7" t="s">
        <v>2490</v>
      </c>
      <c r="C821" s="7"/>
      <c r="D821" s="7" t="s">
        <v>2119</v>
      </c>
      <c r="E821" s="7"/>
      <c r="F821" s="7"/>
      <c r="G821" s="7"/>
      <c r="H821" s="7" t="str">
        <f aca="false">M821</f>
        <v>Transport Equipment</v>
      </c>
      <c r="I821" s="7" t="s">
        <v>1040</v>
      </c>
      <c r="J821" s="7"/>
      <c r="K821" s="7"/>
      <c r="L821" s="7"/>
      <c r="M821" s="7" t="s">
        <v>1040</v>
      </c>
      <c r="N821" s="7"/>
      <c r="O821" s="7" t="s">
        <v>172</v>
      </c>
      <c r="P821" s="7" t="s">
        <v>173</v>
      </c>
      <c r="Q821" s="7" t="s">
        <v>2491</v>
      </c>
      <c r="R821" s="7"/>
      <c r="S821" s="7"/>
      <c r="T821" s="7" t="s">
        <v>36</v>
      </c>
      <c r="U821" s="7"/>
      <c r="V821" s="7"/>
      <c r="W821" s="7" t="s">
        <v>191</v>
      </c>
      <c r="X821" s="7" t="s">
        <v>37</v>
      </c>
      <c r="Y821" s="7" t="s">
        <v>38</v>
      </c>
      <c r="Z821" s="7" t="s">
        <v>37</v>
      </c>
      <c r="AA821" s="7" t="s">
        <v>37</v>
      </c>
      <c r="AB821" s="7" t="s">
        <v>37</v>
      </c>
      <c r="AC821" s="7" t="s">
        <v>37</v>
      </c>
      <c r="AD821" s="7" t="s">
        <v>37</v>
      </c>
      <c r="AE821" s="7" t="s">
        <v>39</v>
      </c>
      <c r="AF821" s="7"/>
    </row>
    <row r="822" customFormat="false" ht="12.75" hidden="false" customHeight="false" outlineLevel="0" collapsed="false">
      <c r="A822" s="7" t="str">
        <f aca="false">SUBSTITUTE(SUBSTITUTE(CONCATENATE(IF(E822="Universally Unique","UU",E822),F822,IF(H822&lt;&gt;I822,H822,""),CONCATENATE(IF(I822="Identifier","ID",IF(I822="Text","",I822))))," ",""),"'","")</f>
        <v>HazardousGoodsTransit</v>
      </c>
      <c r="B822" s="7" t="s">
        <v>2492</v>
      </c>
      <c r="C822" s="7"/>
      <c r="D822" s="7" t="s">
        <v>2119</v>
      </c>
      <c r="E822" s="7"/>
      <c r="F822" s="7"/>
      <c r="G822" s="7"/>
      <c r="H822" s="7" t="str">
        <f aca="false">M822</f>
        <v>Hazardous Goods Transit</v>
      </c>
      <c r="I822" s="7" t="s">
        <v>1043</v>
      </c>
      <c r="J822" s="7"/>
      <c r="K822" s="7"/>
      <c r="L822" s="7"/>
      <c r="M822" s="7" t="s">
        <v>1043</v>
      </c>
      <c r="N822" s="7"/>
      <c r="O822" s="7" t="s">
        <v>172</v>
      </c>
      <c r="P822" s="7" t="s">
        <v>173</v>
      </c>
      <c r="Q822" s="7" t="s">
        <v>2493</v>
      </c>
      <c r="R822" s="7"/>
      <c r="S822" s="7"/>
      <c r="T822" s="7" t="s">
        <v>36</v>
      </c>
      <c r="U822" s="7"/>
      <c r="V822" s="7"/>
      <c r="W822" s="7" t="s">
        <v>191</v>
      </c>
      <c r="X822" s="7" t="s">
        <v>37</v>
      </c>
      <c r="Y822" s="7" t="s">
        <v>38</v>
      </c>
      <c r="Z822" s="7" t="s">
        <v>37</v>
      </c>
      <c r="AA822" s="7" t="s">
        <v>37</v>
      </c>
      <c r="AB822" s="7" t="s">
        <v>37</v>
      </c>
      <c r="AC822" s="7" t="s">
        <v>37</v>
      </c>
      <c r="AD822" s="7" t="s">
        <v>37</v>
      </c>
      <c r="AE822" s="7" t="s">
        <v>39</v>
      </c>
      <c r="AF822" s="7"/>
    </row>
    <row r="823" customFormat="false" ht="12.75" hidden="false" customHeight="false" outlineLevel="0" collapsed="false">
      <c r="A823" s="7" t="str">
        <f aca="false">SUBSTITUTE(SUBSTITUTE(CONCATENATE(IF(E823="Universally Unique","UU",E823),F823,IF(H823&lt;&gt;I823,H823,""),CONCATENATE(IF(I823="Identifier","ID",IF(I823="Text","",I823))))," ",""),"'","")</f>
        <v>MeasurementDimension</v>
      </c>
      <c r="B823" s="7" t="s">
        <v>2494</v>
      </c>
      <c r="C823" s="7"/>
      <c r="D823" s="7" t="s">
        <v>2119</v>
      </c>
      <c r="E823" s="7" t="s">
        <v>1310</v>
      </c>
      <c r="F823" s="7"/>
      <c r="G823" s="7"/>
      <c r="H823" s="7" t="str">
        <f aca="false">M823</f>
        <v>Dimension</v>
      </c>
      <c r="I823" s="7" t="s">
        <v>802</v>
      </c>
      <c r="J823" s="7"/>
      <c r="K823" s="7"/>
      <c r="L823" s="7"/>
      <c r="M823" s="7" t="s">
        <v>802</v>
      </c>
      <c r="N823" s="7"/>
      <c r="O823" s="7" t="s">
        <v>172</v>
      </c>
      <c r="P823" s="7" t="s">
        <v>173</v>
      </c>
      <c r="Q823" s="7" t="s">
        <v>2415</v>
      </c>
      <c r="R823" s="7"/>
      <c r="S823" s="7"/>
      <c r="T823" s="7" t="s">
        <v>36</v>
      </c>
      <c r="U823" s="7"/>
      <c r="V823" s="7"/>
      <c r="W823" s="7" t="s">
        <v>191</v>
      </c>
      <c r="X823" s="7" t="s">
        <v>37</v>
      </c>
      <c r="Y823" s="7" t="s">
        <v>38</v>
      </c>
      <c r="Z823" s="7" t="s">
        <v>37</v>
      </c>
      <c r="AA823" s="7" t="s">
        <v>37</v>
      </c>
      <c r="AB823" s="7" t="s">
        <v>37</v>
      </c>
      <c r="AC823" s="7" t="s">
        <v>37</v>
      </c>
      <c r="AD823" s="7" t="s">
        <v>37</v>
      </c>
      <c r="AE823" s="7" t="s">
        <v>39</v>
      </c>
      <c r="AF823" s="7"/>
    </row>
    <row r="824" customFormat="false" ht="12.75" hidden="false" customHeight="false" outlineLevel="0" collapsed="false">
      <c r="A824" s="7" t="str">
        <f aca="false">SUBSTITUTE(SUBSTITUTE(CONCATENATE(IF(E824="Universally Unique","UU",E824),F824,IF(H824&lt;&gt;I824,H824,""),CONCATENATE(IF(I824="Identifier","ID",IF(I824="Text","",I824))))," ",""),"'","")</f>
        <v>MinimumTemperature</v>
      </c>
      <c r="B824" s="7" t="s">
        <v>2495</v>
      </c>
      <c r="C824" s="7"/>
      <c r="D824" s="7" t="s">
        <v>2119</v>
      </c>
      <c r="E824" s="7" t="s">
        <v>654</v>
      </c>
      <c r="F824" s="7"/>
      <c r="G824" s="7"/>
      <c r="H824" s="7" t="str">
        <f aca="false">M824</f>
        <v>Temperature</v>
      </c>
      <c r="I824" s="7" t="s">
        <v>1022</v>
      </c>
      <c r="J824" s="7"/>
      <c r="K824" s="7"/>
      <c r="L824" s="7"/>
      <c r="M824" s="7" t="s">
        <v>1022</v>
      </c>
      <c r="N824" s="7"/>
      <c r="O824" s="7" t="s">
        <v>44</v>
      </c>
      <c r="P824" s="7" t="s">
        <v>173</v>
      </c>
      <c r="Q824" s="7" t="s">
        <v>2496</v>
      </c>
      <c r="R824" s="7"/>
      <c r="S824" s="7"/>
      <c r="T824" s="7" t="s">
        <v>36</v>
      </c>
      <c r="U824" s="7"/>
      <c r="V824" s="7"/>
      <c r="W824" s="7" t="s">
        <v>191</v>
      </c>
      <c r="X824" s="7" t="s">
        <v>37</v>
      </c>
      <c r="Y824" s="7" t="s">
        <v>38</v>
      </c>
      <c r="Z824" s="7" t="s">
        <v>37</v>
      </c>
      <c r="AA824" s="7" t="s">
        <v>37</v>
      </c>
      <c r="AB824" s="7" t="s">
        <v>37</v>
      </c>
      <c r="AC824" s="7" t="s">
        <v>37</v>
      </c>
      <c r="AD824" s="7" t="s">
        <v>37</v>
      </c>
      <c r="AE824" s="7" t="s">
        <v>39</v>
      </c>
      <c r="AF824" s="7"/>
    </row>
    <row r="825" customFormat="false" ht="12.75" hidden="false" customHeight="false" outlineLevel="0" collapsed="false">
      <c r="A825" s="7" t="str">
        <f aca="false">SUBSTITUTE(SUBSTITUTE(CONCATENATE(IF(E825="Universally Unique","UU",E825),F825,IF(H825&lt;&gt;I825,H825,""),CONCATENATE(IF(I825="Identifier","ID",IF(I825="Text","",I825))))," ",""),"'","")</f>
        <v>MaximumTemperature</v>
      </c>
      <c r="B825" s="7" t="s">
        <v>2497</v>
      </c>
      <c r="C825" s="7"/>
      <c r="D825" s="7" t="s">
        <v>2119</v>
      </c>
      <c r="E825" s="7" t="s">
        <v>657</v>
      </c>
      <c r="F825" s="7"/>
      <c r="G825" s="7"/>
      <c r="H825" s="7" t="str">
        <f aca="false">M825</f>
        <v>Temperature</v>
      </c>
      <c r="I825" s="7" t="s">
        <v>1022</v>
      </c>
      <c r="J825" s="7"/>
      <c r="K825" s="7"/>
      <c r="L825" s="7"/>
      <c r="M825" s="7" t="s">
        <v>1022</v>
      </c>
      <c r="N825" s="7"/>
      <c r="O825" s="7" t="s">
        <v>44</v>
      </c>
      <c r="P825" s="7" t="s">
        <v>173</v>
      </c>
      <c r="Q825" s="7" t="s">
        <v>2498</v>
      </c>
      <c r="R825" s="7"/>
      <c r="S825" s="7"/>
      <c r="T825" s="7" t="s">
        <v>36</v>
      </c>
      <c r="U825" s="7"/>
      <c r="V825" s="7"/>
      <c r="W825" s="7" t="s">
        <v>191</v>
      </c>
      <c r="X825" s="7" t="s">
        <v>37</v>
      </c>
      <c r="Y825" s="7" t="s">
        <v>38</v>
      </c>
      <c r="Z825" s="7" t="s">
        <v>37</v>
      </c>
      <c r="AA825" s="7" t="s">
        <v>37</v>
      </c>
      <c r="AB825" s="7" t="s">
        <v>37</v>
      </c>
      <c r="AC825" s="7" t="s">
        <v>37</v>
      </c>
      <c r="AD825" s="7" t="s">
        <v>37</v>
      </c>
      <c r="AE825" s="7" t="s">
        <v>39</v>
      </c>
      <c r="AF825" s="7"/>
    </row>
    <row r="826" customFormat="false" ht="12.75" hidden="false" customHeight="false" outlineLevel="0" collapsed="false">
      <c r="A826" s="4" t="str">
        <f aca="false">SUBSTITUTE(SUBSTITUTE(CONCATENATE(IF(C827="","",CONCATENATE(C827,"")),"",D827)," ",""),"'","")</f>
        <v>TransportMeans</v>
      </c>
      <c r="B826" s="4" t="s">
        <v>2499</v>
      </c>
      <c r="C826" s="4"/>
      <c r="D826" s="4" t="s">
        <v>2194</v>
      </c>
      <c r="E826" s="4"/>
      <c r="F826" s="4"/>
      <c r="G826" s="4"/>
      <c r="H826" s="4"/>
      <c r="I826" s="4"/>
      <c r="J826" s="4"/>
      <c r="K826" s="4"/>
      <c r="L826" s="4"/>
      <c r="M826" s="4"/>
      <c r="N826" s="4" t="s">
        <v>2500</v>
      </c>
      <c r="O826" s="4"/>
      <c r="P826" s="4" t="s">
        <v>34</v>
      </c>
      <c r="Q826" s="4" t="s">
        <v>2501</v>
      </c>
      <c r="R826" s="4"/>
      <c r="S826" s="4"/>
      <c r="T826" s="4" t="s">
        <v>36</v>
      </c>
      <c r="U826" s="4"/>
      <c r="V826" s="4"/>
      <c r="W826" s="4" t="s">
        <v>191</v>
      </c>
      <c r="X826" s="4" t="s">
        <v>37</v>
      </c>
      <c r="Y826" s="4" t="s">
        <v>38</v>
      </c>
      <c r="Z826" s="4" t="s">
        <v>37</v>
      </c>
      <c r="AA826" s="4" t="s">
        <v>37</v>
      </c>
      <c r="AB826" s="4" t="s">
        <v>37</v>
      </c>
      <c r="AC826" s="4" t="s">
        <v>37</v>
      </c>
      <c r="AD826" s="4" t="s">
        <v>37</v>
      </c>
      <c r="AE826" s="4" t="s">
        <v>39</v>
      </c>
      <c r="AF826" s="4"/>
    </row>
    <row r="827" customFormat="false" ht="12.75" hidden="false" customHeight="false" outlineLevel="0" collapsed="false">
      <c r="A827" s="0" t="str">
        <f aca="false">SUBSTITUTE(SUBSTITUTE(CONCATENATE(IF(E827="Universally Unique","UU",E827),IF(G827&lt;&gt;I827,H827,F827),CONCATENATE(IF(I827="Identifier","ID",IF(I827="Text","",I827))))," ",""),"'","")</f>
        <v>JourneyID</v>
      </c>
      <c r="B827" s="0" t="s">
        <v>2502</v>
      </c>
      <c r="D827" s="0" t="s">
        <v>2194</v>
      </c>
      <c r="F827" s="0" t="s">
        <v>2503</v>
      </c>
      <c r="G827" s="0" t="s">
        <v>41</v>
      </c>
      <c r="H827" s="0" t="s">
        <v>2504</v>
      </c>
      <c r="I827" s="0" t="s">
        <v>41</v>
      </c>
      <c r="K827" s="0" t="s">
        <v>42</v>
      </c>
      <c r="N827" s="0" t="s">
        <v>2505</v>
      </c>
      <c r="O827" s="0" t="s">
        <v>44</v>
      </c>
      <c r="P827" s="0" t="s">
        <v>45</v>
      </c>
      <c r="Q827" s="0" t="s">
        <v>2506</v>
      </c>
      <c r="T827" s="0" t="s">
        <v>36</v>
      </c>
      <c r="W827" s="0" t="s">
        <v>191</v>
      </c>
      <c r="X827" s="0" t="s">
        <v>37</v>
      </c>
      <c r="Y827" s="0" t="s">
        <v>38</v>
      </c>
      <c r="Z827" s="0" t="s">
        <v>37</v>
      </c>
      <c r="AA827" s="0" t="s">
        <v>37</v>
      </c>
      <c r="AB827" s="0" t="s">
        <v>37</v>
      </c>
      <c r="AC827" s="0" t="s">
        <v>37</v>
      </c>
      <c r="AD827" s="0" t="s">
        <v>37</v>
      </c>
      <c r="AE827" s="5" t="s">
        <v>39</v>
      </c>
    </row>
    <row r="828" customFormat="false" ht="12.75" hidden="false" customHeight="false" outlineLevel="0" collapsed="false">
      <c r="A828" s="0" t="str">
        <f aca="false">SUBSTITUTE(SUBSTITUTE(CONCATENATE(IF(E828="Universally Unique","UU",E828),IF(G828&lt;&gt;I828,H828,F828),CONCATENATE(IF(I828="Identifier","ID",IF(I828="Text","",I828))))," ",""),"'","")</f>
        <v>RegistrationNationalityID</v>
      </c>
      <c r="B828" s="0" t="s">
        <v>2507</v>
      </c>
      <c r="D828" s="0" t="s">
        <v>2194</v>
      </c>
      <c r="E828" s="0" t="s">
        <v>1327</v>
      </c>
      <c r="F828" s="0" t="s">
        <v>2508</v>
      </c>
      <c r="G828" s="0" t="s">
        <v>41</v>
      </c>
      <c r="H828" s="0" t="s">
        <v>2509</v>
      </c>
      <c r="I828" s="0" t="s">
        <v>41</v>
      </c>
      <c r="K828" s="0" t="s">
        <v>42</v>
      </c>
      <c r="N828" s="0" t="s">
        <v>2510</v>
      </c>
      <c r="O828" s="0" t="s">
        <v>44</v>
      </c>
      <c r="P828" s="0" t="s">
        <v>45</v>
      </c>
      <c r="Q828" s="0" t="s">
        <v>2511</v>
      </c>
      <c r="R828" s="0" t="s">
        <v>2512</v>
      </c>
      <c r="T828" s="0" t="s">
        <v>36</v>
      </c>
      <c r="W828" s="0" t="s">
        <v>191</v>
      </c>
      <c r="X828" s="0" t="s">
        <v>37</v>
      </c>
      <c r="Y828" s="0" t="s">
        <v>38</v>
      </c>
      <c r="Z828" s="0" t="s">
        <v>37</v>
      </c>
      <c r="AA828" s="0" t="s">
        <v>37</v>
      </c>
      <c r="AB828" s="0" t="s">
        <v>37</v>
      </c>
      <c r="AC828" s="0" t="s">
        <v>37</v>
      </c>
      <c r="AD828" s="0" t="s">
        <v>37</v>
      </c>
      <c r="AE828" s="5" t="s">
        <v>39</v>
      </c>
    </row>
    <row r="829" customFormat="false" ht="12.75" hidden="false" customHeight="false" outlineLevel="0" collapsed="false">
      <c r="A829" s="0" t="str">
        <f aca="false">SUBSTITUTE(SUBSTITUTE(CONCATENATE(IF(E829="Universally Unique","UU",E829),IF(G829&lt;&gt;I829,H829,F829),CONCATENATE(IF(I829="Identifier","ID",IF(I829="Text","",I829))))," ",""),"'","")</f>
        <v>RegistrationNationality</v>
      </c>
      <c r="B829" s="0" t="s">
        <v>2513</v>
      </c>
      <c r="D829" s="0" t="s">
        <v>2194</v>
      </c>
      <c r="E829" s="0" t="s">
        <v>1327</v>
      </c>
      <c r="G829" s="0" t="s">
        <v>2508</v>
      </c>
      <c r="H829" s="0" t="s">
        <v>2508</v>
      </c>
      <c r="I829" s="0" t="s">
        <v>60</v>
      </c>
      <c r="K829" s="0" t="s">
        <v>61</v>
      </c>
      <c r="N829" s="0" t="s">
        <v>2514</v>
      </c>
      <c r="O829" s="0" t="s">
        <v>172</v>
      </c>
      <c r="P829" s="0" t="s">
        <v>45</v>
      </c>
      <c r="Q829" s="0" t="s">
        <v>2515</v>
      </c>
      <c r="R829" s="0" t="s">
        <v>2516</v>
      </c>
      <c r="T829" s="0" t="s">
        <v>36</v>
      </c>
      <c r="W829" s="0" t="s">
        <v>191</v>
      </c>
      <c r="X829" s="0" t="s">
        <v>37</v>
      </c>
      <c r="Y829" s="0" t="s">
        <v>38</v>
      </c>
      <c r="Z829" s="0" t="s">
        <v>37</v>
      </c>
      <c r="AA829" s="0" t="s">
        <v>37</v>
      </c>
      <c r="AB829" s="0" t="s">
        <v>37</v>
      </c>
      <c r="AC829" s="0" t="s">
        <v>37</v>
      </c>
      <c r="AD829" s="0" t="s">
        <v>37</v>
      </c>
      <c r="AE829" s="5" t="s">
        <v>39</v>
      </c>
    </row>
    <row r="830" customFormat="false" ht="12.75" hidden="false" customHeight="false" outlineLevel="0" collapsed="false">
      <c r="A830" s="0" t="str">
        <f aca="false">SUBSTITUTE(SUBSTITUTE(CONCATENATE(IF(E830="Universally Unique","UU",E830),IF(G830&lt;&gt;I830,H830,F830),CONCATENATE(IF(I830="Identifier","ID",IF(I830="Text","",I830))))," ",""),"'","")</f>
        <v>DirectionCode</v>
      </c>
      <c r="B830" s="0" t="s">
        <v>2517</v>
      </c>
      <c r="D830" s="0" t="s">
        <v>2194</v>
      </c>
      <c r="F830" s="0" t="s">
        <v>2178</v>
      </c>
      <c r="G830" s="0" t="s">
        <v>50</v>
      </c>
      <c r="H830" s="0" t="s">
        <v>2179</v>
      </c>
      <c r="I830" s="0" t="s">
        <v>50</v>
      </c>
      <c r="K830" s="0" t="s">
        <v>52</v>
      </c>
      <c r="N830" s="0" t="s">
        <v>2518</v>
      </c>
      <c r="O830" s="0" t="s">
        <v>44</v>
      </c>
      <c r="P830" s="0" t="s">
        <v>45</v>
      </c>
      <c r="Q830" s="0" t="s">
        <v>2519</v>
      </c>
      <c r="R830" s="0" t="s">
        <v>2520</v>
      </c>
      <c r="T830" s="0" t="s">
        <v>36</v>
      </c>
      <c r="W830" s="0" t="s">
        <v>191</v>
      </c>
      <c r="X830" s="0" t="s">
        <v>37</v>
      </c>
      <c r="Y830" s="0" t="s">
        <v>38</v>
      </c>
      <c r="Z830" s="0" t="s">
        <v>37</v>
      </c>
      <c r="AA830" s="0" t="s">
        <v>37</v>
      </c>
      <c r="AB830" s="0" t="s">
        <v>37</v>
      </c>
      <c r="AC830" s="0" t="s">
        <v>37</v>
      </c>
      <c r="AD830" s="0" t="s">
        <v>37</v>
      </c>
      <c r="AE830" s="5" t="s">
        <v>39</v>
      </c>
    </row>
    <row r="831" customFormat="false" ht="12.75" hidden="false" customHeight="false" outlineLevel="0" collapsed="false">
      <c r="A831" s="7" t="str">
        <f aca="false">SUBSTITUTE(SUBSTITUTE(CONCATENATE(IF(E831="Universally Unique","UU",E831),F831,IF(H831&lt;&gt;I831,H831,""),CONCATENATE(IF(I831="Identifier","ID",IF(I831="Text","",I831))))," ",""),"'","")</f>
        <v>Stowage</v>
      </c>
      <c r="B831" s="7" t="s">
        <v>2521</v>
      </c>
      <c r="C831" s="7"/>
      <c r="D831" s="7" t="s">
        <v>2194</v>
      </c>
      <c r="E831" s="7"/>
      <c r="F831" s="7"/>
      <c r="G831" s="7"/>
      <c r="H831" s="7" t="str">
        <f aca="false">M831</f>
        <v>Stowage</v>
      </c>
      <c r="I831" s="7" t="s">
        <v>2239</v>
      </c>
      <c r="J831" s="7"/>
      <c r="K831" s="7"/>
      <c r="L831" s="7"/>
      <c r="M831" s="7" t="s">
        <v>2239</v>
      </c>
      <c r="N831" s="7"/>
      <c r="O831" s="7" t="s">
        <v>44</v>
      </c>
      <c r="P831" s="7" t="s">
        <v>173</v>
      </c>
      <c r="Q831" s="7" t="s">
        <v>2522</v>
      </c>
      <c r="R831" s="7"/>
      <c r="S831" s="7"/>
      <c r="T831" s="7" t="s">
        <v>36</v>
      </c>
      <c r="U831" s="7"/>
      <c r="V831" s="7"/>
      <c r="W831" s="7" t="s">
        <v>191</v>
      </c>
      <c r="X831" s="7" t="s">
        <v>37</v>
      </c>
      <c r="Y831" s="7" t="s">
        <v>38</v>
      </c>
      <c r="Z831" s="7" t="s">
        <v>37</v>
      </c>
      <c r="AA831" s="7" t="s">
        <v>37</v>
      </c>
      <c r="AB831" s="7" t="s">
        <v>37</v>
      </c>
      <c r="AC831" s="7" t="s">
        <v>37</v>
      </c>
      <c r="AD831" s="7" t="s">
        <v>37</v>
      </c>
      <c r="AE831" s="7" t="s">
        <v>39</v>
      </c>
      <c r="AF831" s="7"/>
    </row>
    <row r="832" customFormat="false" ht="12.75" hidden="false" customHeight="false" outlineLevel="0" collapsed="false">
      <c r="A832" s="7" t="str">
        <f aca="false">SUBSTITUTE(SUBSTITUTE(CONCATENATE(IF(E832="Universally Unique","UU",E832),F832,IF(H832&lt;&gt;I832,H832,""),CONCATENATE(IF(I832="Identifier","ID",IF(I832="Text","",I832))))," ",""),"'","")</f>
        <v>AirTransport</v>
      </c>
      <c r="B832" s="7" t="s">
        <v>2523</v>
      </c>
      <c r="C832" s="7"/>
      <c r="D832" s="7" t="s">
        <v>2194</v>
      </c>
      <c r="E832" s="7"/>
      <c r="F832" s="7"/>
      <c r="G832" s="7"/>
      <c r="H832" s="7" t="str">
        <f aca="false">M832</f>
        <v>Air Transport</v>
      </c>
      <c r="I832" s="7" t="s">
        <v>189</v>
      </c>
      <c r="J832" s="7"/>
      <c r="K832" s="7"/>
      <c r="L832" s="7"/>
      <c r="M832" s="7" t="s">
        <v>189</v>
      </c>
      <c r="N832" s="7"/>
      <c r="O832" s="7" t="s">
        <v>44</v>
      </c>
      <c r="P832" s="7" t="s">
        <v>173</v>
      </c>
      <c r="Q832" s="7" t="s">
        <v>2524</v>
      </c>
      <c r="R832" s="7"/>
      <c r="S832" s="7"/>
      <c r="T832" s="7" t="s">
        <v>36</v>
      </c>
      <c r="U832" s="7"/>
      <c r="V832" s="7"/>
      <c r="W832" s="7" t="s">
        <v>191</v>
      </c>
      <c r="X832" s="7" t="s">
        <v>37</v>
      </c>
      <c r="Y832" s="7" t="s">
        <v>38</v>
      </c>
      <c r="Z832" s="7" t="s">
        <v>37</v>
      </c>
      <c r="AA832" s="7" t="s">
        <v>37</v>
      </c>
      <c r="AB832" s="7" t="s">
        <v>37</v>
      </c>
      <c r="AC832" s="7" t="s">
        <v>37</v>
      </c>
      <c r="AD832" s="7" t="s">
        <v>37</v>
      </c>
      <c r="AE832" s="7" t="s">
        <v>39</v>
      </c>
      <c r="AF832" s="7"/>
    </row>
    <row r="833" customFormat="false" ht="12.75" hidden="false" customHeight="false" outlineLevel="0" collapsed="false">
      <c r="A833" s="7" t="str">
        <f aca="false">SUBSTITUTE(SUBSTITUTE(CONCATENATE(IF(E833="Universally Unique","UU",E833),F833,IF(H833&lt;&gt;I833,H833,""),CONCATENATE(IF(I833="Identifier","ID",IF(I833="Text","",I833))))," ",""),"'","")</f>
        <v>RoadTransport</v>
      </c>
      <c r="B833" s="7" t="s">
        <v>2525</v>
      </c>
      <c r="C833" s="7"/>
      <c r="D833" s="7" t="s">
        <v>2194</v>
      </c>
      <c r="E833" s="7"/>
      <c r="F833" s="7"/>
      <c r="G833" s="7"/>
      <c r="H833" s="7" t="str">
        <f aca="false">M833</f>
        <v>Road Transport</v>
      </c>
      <c r="I833" s="7" t="s">
        <v>2066</v>
      </c>
      <c r="J833" s="7"/>
      <c r="K833" s="7"/>
      <c r="L833" s="7"/>
      <c r="M833" s="7" t="s">
        <v>2066</v>
      </c>
      <c r="N833" s="7"/>
      <c r="O833" s="7" t="s">
        <v>44</v>
      </c>
      <c r="P833" s="7" t="s">
        <v>173</v>
      </c>
      <c r="Q833" s="7" t="s">
        <v>2526</v>
      </c>
      <c r="R833" s="7"/>
      <c r="S833" s="7"/>
      <c r="T833" s="7" t="s">
        <v>36</v>
      </c>
      <c r="U833" s="7"/>
      <c r="V833" s="7"/>
      <c r="W833" s="7" t="s">
        <v>191</v>
      </c>
      <c r="X833" s="7" t="s">
        <v>37</v>
      </c>
      <c r="Y833" s="7" t="s">
        <v>38</v>
      </c>
      <c r="Z833" s="7" t="s">
        <v>37</v>
      </c>
      <c r="AA833" s="7" t="s">
        <v>37</v>
      </c>
      <c r="AB833" s="7" t="s">
        <v>37</v>
      </c>
      <c r="AC833" s="7" t="s">
        <v>37</v>
      </c>
      <c r="AD833" s="7" t="s">
        <v>37</v>
      </c>
      <c r="AE833" s="7" t="s">
        <v>39</v>
      </c>
      <c r="AF833" s="7"/>
    </row>
    <row r="834" customFormat="false" ht="12.75" hidden="false" customHeight="false" outlineLevel="0" collapsed="false">
      <c r="A834" s="7" t="str">
        <f aca="false">SUBSTITUTE(SUBSTITUTE(CONCATENATE(IF(E834="Universally Unique","UU",E834),F834,IF(H834&lt;&gt;I834,H834,""),CONCATENATE(IF(I834="Identifier","ID",IF(I834="Text","",I834))))," ",""),"'","")</f>
        <v>RailTransport</v>
      </c>
      <c r="B834" s="7" t="s">
        <v>2527</v>
      </c>
      <c r="C834" s="7"/>
      <c r="D834" s="7" t="s">
        <v>2194</v>
      </c>
      <c r="E834" s="7"/>
      <c r="F834" s="7"/>
      <c r="G834" s="7"/>
      <c r="H834" s="7" t="str">
        <f aca="false">M834</f>
        <v>Rail Transport</v>
      </c>
      <c r="I834" s="7" t="s">
        <v>1987</v>
      </c>
      <c r="J834" s="7"/>
      <c r="K834" s="7"/>
      <c r="L834" s="7"/>
      <c r="M834" s="7" t="s">
        <v>1987</v>
      </c>
      <c r="N834" s="7"/>
      <c r="O834" s="7" t="s">
        <v>44</v>
      </c>
      <c r="P834" s="7" t="s">
        <v>173</v>
      </c>
      <c r="Q834" s="7" t="s">
        <v>2528</v>
      </c>
      <c r="R834" s="7"/>
      <c r="S834" s="7"/>
      <c r="T834" s="7" t="s">
        <v>36</v>
      </c>
      <c r="U834" s="7"/>
      <c r="V834" s="7"/>
      <c r="W834" s="7" t="s">
        <v>191</v>
      </c>
      <c r="X834" s="7" t="s">
        <v>37</v>
      </c>
      <c r="Y834" s="7" t="s">
        <v>38</v>
      </c>
      <c r="Z834" s="7" t="s">
        <v>37</v>
      </c>
      <c r="AA834" s="7" t="s">
        <v>37</v>
      </c>
      <c r="AB834" s="7" t="s">
        <v>37</v>
      </c>
      <c r="AC834" s="7" t="s">
        <v>37</v>
      </c>
      <c r="AD834" s="7" t="s">
        <v>37</v>
      </c>
      <c r="AE834" s="7" t="s">
        <v>39</v>
      </c>
      <c r="AF834" s="7"/>
    </row>
    <row r="835" customFormat="false" ht="12.75" hidden="false" customHeight="false" outlineLevel="0" collapsed="false">
      <c r="A835" s="7" t="str">
        <f aca="false">SUBSTITUTE(SUBSTITUTE(CONCATENATE(IF(E835="Universally Unique","UU",E835),F835,IF(H835&lt;&gt;I835,H835,""),CONCATENATE(IF(I835="Identifier","ID",IF(I835="Text","",I835))))," ",""),"'","")</f>
        <v>MaritimeTransport</v>
      </c>
      <c r="B835" s="7" t="s">
        <v>2529</v>
      </c>
      <c r="C835" s="7"/>
      <c r="D835" s="7" t="s">
        <v>2194</v>
      </c>
      <c r="E835" s="7"/>
      <c r="F835" s="7"/>
      <c r="G835" s="7"/>
      <c r="H835" s="7" t="str">
        <f aca="false">M835</f>
        <v>Maritime Transport</v>
      </c>
      <c r="I835" s="7" t="s">
        <v>1533</v>
      </c>
      <c r="J835" s="7"/>
      <c r="K835" s="7"/>
      <c r="L835" s="7"/>
      <c r="M835" s="7" t="s">
        <v>1533</v>
      </c>
      <c r="N835" s="7"/>
      <c r="O835" s="7" t="s">
        <v>44</v>
      </c>
      <c r="P835" s="7" t="s">
        <v>173</v>
      </c>
      <c r="Q835" s="7" t="s">
        <v>2530</v>
      </c>
      <c r="R835" s="7"/>
      <c r="S835" s="7"/>
      <c r="T835" s="7" t="s">
        <v>36</v>
      </c>
      <c r="U835" s="7"/>
      <c r="V835" s="7"/>
      <c r="W835" s="7" t="s">
        <v>191</v>
      </c>
      <c r="X835" s="7" t="s">
        <v>37</v>
      </c>
      <c r="Y835" s="7" t="s">
        <v>38</v>
      </c>
      <c r="Z835" s="7" t="s">
        <v>37</v>
      </c>
      <c r="AA835" s="7" t="s">
        <v>37</v>
      </c>
      <c r="AB835" s="7" t="s">
        <v>37</v>
      </c>
      <c r="AC835" s="7" t="s">
        <v>37</v>
      </c>
      <c r="AD835" s="7" t="s">
        <v>37</v>
      </c>
      <c r="AE835" s="7" t="s">
        <v>39</v>
      </c>
      <c r="AF835" s="7"/>
    </row>
    <row r="836" customFormat="false" ht="12.75" hidden="false" customHeight="false" outlineLevel="0" collapsed="false">
      <c r="A836" s="7" t="str">
        <f aca="false">SUBSTITUTE(SUBSTITUTE(CONCATENATE(IF(E836="Universally Unique","UU",E836),F836,IF(H836&lt;&gt;I836,H836,""),CONCATENATE(IF(I836="Identifier","ID",IF(I836="Text","",I836))))," ",""),"'","")</f>
        <v>OwnerParty</v>
      </c>
      <c r="B836" s="7" t="s">
        <v>2531</v>
      </c>
      <c r="C836" s="7"/>
      <c r="D836" s="7" t="s">
        <v>2194</v>
      </c>
      <c r="E836" s="7" t="s">
        <v>2532</v>
      </c>
      <c r="F836" s="7"/>
      <c r="G836" s="7"/>
      <c r="H836" s="7" t="str">
        <f aca="false">M836</f>
        <v>Party</v>
      </c>
      <c r="I836" s="7" t="s">
        <v>473</v>
      </c>
      <c r="J836" s="7"/>
      <c r="K836" s="7"/>
      <c r="L836" s="7"/>
      <c r="M836" s="7" t="s">
        <v>473</v>
      </c>
      <c r="N836" s="7"/>
      <c r="O836" s="7" t="s">
        <v>44</v>
      </c>
      <c r="P836" s="7" t="s">
        <v>173</v>
      </c>
      <c r="Q836" s="7" t="s">
        <v>2533</v>
      </c>
      <c r="R836" s="7"/>
      <c r="S836" s="7"/>
      <c r="T836" s="7" t="s">
        <v>36</v>
      </c>
      <c r="U836" s="7"/>
      <c r="V836" s="7"/>
      <c r="W836" s="7" t="s">
        <v>191</v>
      </c>
      <c r="X836" s="7" t="s">
        <v>37</v>
      </c>
      <c r="Y836" s="7" t="s">
        <v>38</v>
      </c>
      <c r="Z836" s="7" t="s">
        <v>37</v>
      </c>
      <c r="AA836" s="7" t="s">
        <v>37</v>
      </c>
      <c r="AB836" s="7" t="s">
        <v>37</v>
      </c>
      <c r="AC836" s="7" t="s">
        <v>37</v>
      </c>
      <c r="AD836" s="7" t="s">
        <v>37</v>
      </c>
      <c r="AE836" s="7" t="s">
        <v>39</v>
      </c>
      <c r="AF836" s="7"/>
    </row>
    <row r="837" customFormat="false" ht="12.75" hidden="false" customHeight="false" outlineLevel="0" collapsed="false">
      <c r="A837" s="4" t="str">
        <f aca="false">SUBSTITUTE(SUBSTITUTE(CONCATENATE(IF(C838="","",CONCATENATE(C838,"")),"",D838)," ",""),"'","")</f>
        <v>TransportationService</v>
      </c>
      <c r="B837" s="4" t="s">
        <v>2534</v>
      </c>
      <c r="C837" s="4"/>
      <c r="D837" s="4" t="s">
        <v>523</v>
      </c>
      <c r="E837" s="4"/>
      <c r="F837" s="4"/>
      <c r="G837" s="4"/>
      <c r="H837" s="4"/>
      <c r="I837" s="4"/>
      <c r="J837" s="4"/>
      <c r="K837" s="4"/>
      <c r="L837" s="4"/>
      <c r="M837" s="4"/>
      <c r="N837" s="4"/>
      <c r="O837" s="4"/>
      <c r="P837" s="4" t="s">
        <v>34</v>
      </c>
      <c r="Q837" s="4" t="s">
        <v>2535</v>
      </c>
      <c r="R837" s="4"/>
      <c r="S837" s="4"/>
      <c r="T837" s="4" t="s">
        <v>36</v>
      </c>
      <c r="U837" s="4"/>
      <c r="V837" s="4"/>
      <c r="W837" s="4" t="s">
        <v>191</v>
      </c>
      <c r="X837" s="4" t="s">
        <v>37</v>
      </c>
      <c r="Y837" s="4" t="s">
        <v>38</v>
      </c>
      <c r="Z837" s="4" t="s">
        <v>37</v>
      </c>
      <c r="AA837" s="4" t="s">
        <v>37</v>
      </c>
      <c r="AB837" s="4" t="s">
        <v>37</v>
      </c>
      <c r="AC837" s="4" t="s">
        <v>37</v>
      </c>
      <c r="AD837" s="4" t="s">
        <v>37</v>
      </c>
      <c r="AE837" s="4" t="s">
        <v>39</v>
      </c>
      <c r="AF837" s="4"/>
    </row>
    <row r="838" customFormat="false" ht="12.75" hidden="false" customHeight="false" outlineLevel="0" collapsed="false">
      <c r="A838" s="0" t="str">
        <f aca="false">SUBSTITUTE(SUBSTITUTE(CONCATENATE(IF(E838="Universally Unique","UU",E838),IF(G838&lt;&gt;I838,H838,F838),CONCATENATE(IF(I838="Identifier","ID",IF(I838="Text","",I838))))," ",""),"'","")</f>
        <v>TransportServiceCode</v>
      </c>
      <c r="B838" s="0" t="s">
        <v>2536</v>
      </c>
      <c r="D838" s="0" t="s">
        <v>523</v>
      </c>
      <c r="F838" s="0" t="s">
        <v>2537</v>
      </c>
      <c r="G838" s="0" t="s">
        <v>50</v>
      </c>
      <c r="H838" s="0" t="s">
        <v>2538</v>
      </c>
      <c r="I838" s="0" t="s">
        <v>50</v>
      </c>
      <c r="K838" s="0" t="s">
        <v>52</v>
      </c>
      <c r="O838" s="0" t="s">
        <v>185</v>
      </c>
      <c r="P838" s="0" t="s">
        <v>45</v>
      </c>
      <c r="Q838" s="0" t="s">
        <v>2539</v>
      </c>
      <c r="T838" s="0" t="s">
        <v>36</v>
      </c>
      <c r="W838" s="0" t="s">
        <v>191</v>
      </c>
      <c r="X838" s="0" t="s">
        <v>37</v>
      </c>
      <c r="Y838" s="0" t="s">
        <v>38</v>
      </c>
      <c r="Z838" s="0" t="s">
        <v>37</v>
      </c>
      <c r="AA838" s="0" t="s">
        <v>37</v>
      </c>
      <c r="AB838" s="0" t="s">
        <v>37</v>
      </c>
      <c r="AC838" s="0" t="s">
        <v>37</v>
      </c>
      <c r="AD838" s="0" t="s">
        <v>37</v>
      </c>
      <c r="AE838" s="5" t="s">
        <v>39</v>
      </c>
    </row>
    <row r="839" customFormat="false" ht="12.75" hidden="false" customHeight="false" outlineLevel="0" collapsed="false">
      <c r="A839" s="0" t="str">
        <f aca="false">SUBSTITUTE(SUBSTITUTE(CONCATENATE(IF(E839="Universally Unique","UU",E839),IF(G839&lt;&gt;I839,H839,F839),CONCATENATE(IF(I839="Identifier","ID",IF(I839="Text","",I839))))," ",""),"'","")</f>
        <v>TariffClassCode</v>
      </c>
      <c r="B839" s="0" t="s">
        <v>2540</v>
      </c>
      <c r="D839" s="0" t="s">
        <v>523</v>
      </c>
      <c r="F839" s="0" t="s">
        <v>2541</v>
      </c>
      <c r="G839" s="0" t="s">
        <v>50</v>
      </c>
      <c r="H839" s="0" t="s">
        <v>2542</v>
      </c>
      <c r="I839" s="0" t="s">
        <v>50</v>
      </c>
      <c r="K839" s="0" t="s">
        <v>52</v>
      </c>
      <c r="N839" s="0" t="s">
        <v>2543</v>
      </c>
      <c r="O839" s="0" t="s">
        <v>44</v>
      </c>
      <c r="P839" s="0" t="s">
        <v>45</v>
      </c>
      <c r="Q839" s="0" t="s">
        <v>2544</v>
      </c>
      <c r="T839" s="0" t="s">
        <v>36</v>
      </c>
      <c r="W839" s="0" t="s">
        <v>191</v>
      </c>
      <c r="X839" s="0" t="s">
        <v>37</v>
      </c>
      <c r="Y839" s="0" t="s">
        <v>38</v>
      </c>
      <c r="Z839" s="0" t="s">
        <v>37</v>
      </c>
      <c r="AA839" s="0" t="s">
        <v>37</v>
      </c>
      <c r="AB839" s="0" t="s">
        <v>37</v>
      </c>
      <c r="AC839" s="0" t="s">
        <v>37</v>
      </c>
      <c r="AD839" s="0" t="s">
        <v>37</v>
      </c>
      <c r="AE839" s="5" t="s">
        <v>39</v>
      </c>
    </row>
    <row r="840" customFormat="false" ht="12.75" hidden="false" customHeight="false" outlineLevel="0" collapsed="false">
      <c r="A840" s="0" t="str">
        <f aca="false">SUBSTITUTE(SUBSTITUTE(CONCATENATE(IF(E840="Universally Unique","UU",E840),IF(G840&lt;&gt;I840,H840,F840),CONCATENATE(IF(I840="Identifier","ID",IF(I840="Text","",I840))))," ",""),"'","")</f>
        <v>Priority</v>
      </c>
      <c r="B840" s="0" t="s">
        <v>2545</v>
      </c>
      <c r="D840" s="0" t="s">
        <v>523</v>
      </c>
      <c r="G840" s="0" t="s">
        <v>2546</v>
      </c>
      <c r="H840" s="0" t="s">
        <v>2546</v>
      </c>
      <c r="I840" s="0" t="s">
        <v>60</v>
      </c>
      <c r="K840" s="0" t="s">
        <v>61</v>
      </c>
      <c r="O840" s="0" t="s">
        <v>44</v>
      </c>
      <c r="P840" s="0" t="s">
        <v>45</v>
      </c>
      <c r="Q840" s="0" t="s">
        <v>2547</v>
      </c>
      <c r="T840" s="0" t="s">
        <v>36</v>
      </c>
      <c r="W840" s="0" t="s">
        <v>191</v>
      </c>
      <c r="X840" s="0" t="s">
        <v>37</v>
      </c>
      <c r="Y840" s="0" t="s">
        <v>38</v>
      </c>
      <c r="Z840" s="0" t="s">
        <v>37</v>
      </c>
      <c r="AA840" s="0" t="s">
        <v>37</v>
      </c>
      <c r="AB840" s="0" t="s">
        <v>37</v>
      </c>
      <c r="AC840" s="0" t="s">
        <v>37</v>
      </c>
      <c r="AD840" s="0" t="s">
        <v>37</v>
      </c>
      <c r="AE840" s="5" t="s">
        <v>39</v>
      </c>
    </row>
    <row r="841" customFormat="false" ht="12.75" hidden="false" customHeight="false" outlineLevel="0" collapsed="false">
      <c r="A841" s="0" t="str">
        <f aca="false">SUBSTITUTE(SUBSTITUTE(CONCATENATE(IF(E841="Universally Unique","UU",E841),IF(G841&lt;&gt;I841,H841,F841),CONCATENATE(IF(I841="Identifier","ID",IF(I841="Text","",I841))))," ",""),"'","")</f>
        <v>FreightRateClassCode</v>
      </c>
      <c r="B841" s="0" t="s">
        <v>2548</v>
      </c>
      <c r="D841" s="0" t="s">
        <v>523</v>
      </c>
      <c r="F841" s="0" t="s">
        <v>2549</v>
      </c>
      <c r="G841" s="0" t="s">
        <v>50</v>
      </c>
      <c r="H841" s="0" t="s">
        <v>2550</v>
      </c>
      <c r="I841" s="0" t="s">
        <v>50</v>
      </c>
      <c r="K841" s="0" t="s">
        <v>52</v>
      </c>
      <c r="N841" s="0" t="s">
        <v>2551</v>
      </c>
      <c r="O841" s="0" t="s">
        <v>44</v>
      </c>
      <c r="P841" s="0" t="s">
        <v>45</v>
      </c>
      <c r="Q841" s="0" t="s">
        <v>2552</v>
      </c>
      <c r="T841" s="0" t="s">
        <v>36</v>
      </c>
      <c r="W841" s="0" t="s">
        <v>191</v>
      </c>
      <c r="X841" s="0" t="s">
        <v>37</v>
      </c>
      <c r="Y841" s="0" t="s">
        <v>38</v>
      </c>
      <c r="Z841" s="0" t="s">
        <v>37</v>
      </c>
      <c r="AA841" s="0" t="s">
        <v>37</v>
      </c>
      <c r="AB841" s="0" t="s">
        <v>37</v>
      </c>
      <c r="AC841" s="0" t="s">
        <v>37</v>
      </c>
      <c r="AD841" s="0" t="s">
        <v>37</v>
      </c>
      <c r="AE841" s="5" t="s">
        <v>39</v>
      </c>
    </row>
    <row r="842" customFormat="false" ht="12.75" hidden="false" customHeight="false" outlineLevel="0" collapsed="false">
      <c r="A842" s="8"/>
      <c r="B842" s="8"/>
      <c r="C842" s="8"/>
      <c r="D842" s="8"/>
      <c r="E842" s="8"/>
      <c r="F842" s="8"/>
      <c r="G842" s="8"/>
      <c r="H842" s="8"/>
      <c r="I842" s="8"/>
      <c r="J842" s="8"/>
      <c r="K842" s="8"/>
      <c r="L842" s="8"/>
      <c r="M842" s="8"/>
      <c r="N842" s="8"/>
      <c r="O842" s="8"/>
      <c r="P842" s="8" t="s">
        <v>2553</v>
      </c>
      <c r="Q842" s="8"/>
      <c r="R842" s="8"/>
      <c r="S842" s="8"/>
      <c r="T842" s="8"/>
      <c r="U842" s="8"/>
      <c r="V842" s="8"/>
      <c r="W842" s="8"/>
      <c r="X842" s="8"/>
      <c r="Y842" s="8"/>
      <c r="Z842" s="8"/>
      <c r="AA842" s="8"/>
      <c r="AB842" s="8"/>
      <c r="AC842" s="8"/>
      <c r="AD842" s="8"/>
      <c r="AE842" s="8"/>
      <c r="AF842" s="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